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vidual" sheetId="1" state="visible" r:id="rId2"/>
    <sheet name="HUF" sheetId="2" state="visible" r:id="rId3"/>
    <sheet name="Total" sheetId="3" state="visible" r:id="rId4"/>
    <sheet name="Proportion in threshol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sz val="9"/>
            <rFont val="Times New Roman"/>
            <family val="1"/>
          </rPr>
          <t xml:space="preserve">nitin bharti:
From the table GDP and NI Extrapolation for yea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6</xdr:row>
                <xdr:rowOff>8</xdr:rowOff>
              </xdr:from>
              <xdr:to>
                <xdr:col>4</xdr:col>
                <xdr:colOff>131</xdr:colOff>
                <xdr:row>30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Times New Roman"/>
            <family val="1"/>
          </rPr>
          <t xml:space="preserve">nitin bharti:
Assuming that any person earning above 10lacs can't hide his/her earning and must be filing tax retur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8</xdr:rowOff>
              </xdr:from>
              <xdr:to>
                <xdr:col>5</xdr:col>
                <xdr:colOff>108</xdr:colOff>
                <xdr:row>4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Times New Roman"/>
            <family val="1"/>
          </rPr>
          <t xml:space="preserve">nitin bharti:
Assuming that any person earning above 10lacs can't hide his/her earning and must be filing tax retur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8</xdr:rowOff>
              </xdr:from>
              <xdr:to>
                <xdr:col>6</xdr:col>
                <xdr:colOff>125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0</xdr:row>
                <xdr:rowOff>8</xdr:rowOff>
              </xdr:from>
              <xdr:to>
                <xdr:col>11</xdr:col>
                <xdr:colOff>94</xdr:colOff>
                <xdr:row>4</xdr:row>
                <xdr:rowOff>12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8</xdr:rowOff>
              </xdr:from>
              <xdr:to>
                <xdr:col>12</xdr:col>
                <xdr:colOff>84</xdr:colOff>
                <xdr:row>4</xdr:row>
                <xdr:rowOff>12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8</xdr:rowOff>
              </xdr:from>
              <xdr:to>
                <xdr:col>13</xdr:col>
                <xdr:colOff>94</xdr:colOff>
                <xdr:row>4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8</xdr:rowOff>
              </xdr:from>
              <xdr:to>
                <xdr:col>16</xdr:col>
                <xdr:colOff>6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70">
  <si>
    <t xml:space="preserve">GROSS INCOME</t>
  </si>
  <si>
    <t xml:space="preserve">Range</t>
  </si>
  <si>
    <t xml:space="preserve">No. of Returns</t>
  </si>
  <si>
    <t xml:space="preserve">Sum of Gross Total Income (in Crore INR)</t>
  </si>
  <si>
    <t xml:space="preserve">Average Gross Total Income (in Lakh INR)</t>
  </si>
  <si>
    <t xml:space="preserve">&lt; 0</t>
  </si>
  <si>
    <t xml:space="preserve">= 0</t>
  </si>
  <si>
    <t xml:space="preserve">&gt;0 and &lt;=1,50,000</t>
  </si>
  <si>
    <t xml:space="preserve">&gt;150,000 and &lt;= 2,00,000</t>
  </si>
  <si>
    <t xml:space="preserve">&gt;2,00,000 and &lt;=2,50,000</t>
  </si>
  <si>
    <t xml:space="preserve">&gt;2,50,000 and &lt;= 3,50,000</t>
  </si>
  <si>
    <t xml:space="preserve">&gt;3,50,000 and &lt;= 4,00,000</t>
  </si>
  <si>
    <t xml:space="preserve">&gt;4,00,000 and &lt;= 4,50,000</t>
  </si>
  <si>
    <t xml:space="preserve">&gt;4,50,000 and &lt;= 5,00,000</t>
  </si>
  <si>
    <t xml:space="preserve">&gt;5,00,000 and &lt;= 5,50,000</t>
  </si>
  <si>
    <t xml:space="preserve">&gt;5,50,000 and &lt;= 9,50,000</t>
  </si>
  <si>
    <t xml:space="preserve">&gt;9,50,000 and &lt;= 10,00,000</t>
  </si>
  <si>
    <t xml:space="preserve">&gt;10,00,000 and &lt;=15,00,000</t>
  </si>
  <si>
    <t xml:space="preserve">&gt;15,00,000 and &lt;= 20,00,000</t>
  </si>
  <si>
    <t xml:space="preserve">&gt;20,00,000 and &lt;= 25,00,000</t>
  </si>
  <si>
    <t xml:space="preserve">&gt;25,00,000 and &lt;= 50,00,000</t>
  </si>
  <si>
    <t xml:space="preserve">&gt;50,00,000 and &lt;= 1,00,00,000</t>
  </si>
  <si>
    <t xml:space="preserve">&gt;1,00,00,000 and &lt;=5,00,00,000</t>
  </si>
  <si>
    <t xml:space="preserve">&gt;5,00,00,000 and &lt;=10,00,00,000</t>
  </si>
  <si>
    <t xml:space="preserve">&gt;10,00,00,000 and &lt;=25,00,00,000</t>
  </si>
  <si>
    <t xml:space="preserve">&gt;25,00,00,000 and &lt;=50,00,00,000</t>
  </si>
  <si>
    <t xml:space="preserve">&gt;50,00,00,000 and &lt;=100,00,00,000</t>
  </si>
  <si>
    <t xml:space="preserve">&gt;100,00,00,000 and &lt;=500,00,00,000</t>
  </si>
  <si>
    <t xml:space="preserve">&gt;500,00,00,000</t>
  </si>
  <si>
    <t xml:space="preserve">12,16,893.06</t>
  </si>
  <si>
    <t xml:space="preserve">Total</t>
  </si>
  <si>
    <t xml:space="preserve">RETURNED INCOME</t>
  </si>
  <si>
    <t xml:space="preserve">Sum of  adjusted  returned income</t>
  </si>
  <si>
    <t xml:space="preserve">Gross/Income</t>
  </si>
  <si>
    <t xml:space="preserve">Sum of Returned Income (in Crore INR)</t>
  </si>
  <si>
    <t xml:space="preserve">Average Returned Income (in Lakh INR)</t>
  </si>
  <si>
    <t xml:space="preserve">Sum of  adjusted  gross total income</t>
  </si>
  <si>
    <t xml:space="preserve">Gross/income</t>
  </si>
  <si>
    <t xml:space="preserve">Number of returns</t>
  </si>
  <si>
    <t xml:space="preserve">% indiv + HUF returns</t>
  </si>
  <si>
    <t xml:space="preserve">% theoretical tax units</t>
  </si>
  <si>
    <t xml:space="preserve">Top 1</t>
  </si>
  <si>
    <t xml:space="preserve">Individuals</t>
  </si>
  <si>
    <t xml:space="preserve">HUF</t>
  </si>
  <si>
    <t xml:space="preserve">Individuals + HUF</t>
  </si>
  <si>
    <t xml:space="preserve">(vs. 3.8% in 2000)</t>
  </si>
  <si>
    <t xml:space="preserve">Total theoretical tax units (=0.4x tot. pop.)</t>
  </si>
  <si>
    <t xml:space="preserve">INR (2012)</t>
  </si>
  <si>
    <t xml:space="preserve">% Total income</t>
  </si>
  <si>
    <t xml:space="preserve">Total fiscal income</t>
  </si>
  <si>
    <t xml:space="preserve">Total income control = 0.7x NNI</t>
  </si>
  <si>
    <t xml:space="preserve">Besoin de distinguer equal split et indiv et homme femme</t>
  </si>
  <si>
    <t xml:space="preserve">population</t>
  </si>
  <si>
    <t xml:space="preserve">income</t>
  </si>
  <si>
    <t xml:space="preserve">Agricultural income missing from tax</t>
  </si>
  <si>
    <t xml:space="preserve">value</t>
  </si>
  <si>
    <t xml:space="preserve">dairy and poultry sector income</t>
  </si>
  <si>
    <t xml:space="preserve">share</t>
  </si>
  <si>
    <t xml:space="preserve">gifts and receipts in addition to compensation </t>
  </si>
  <si>
    <t xml:space="preserve">2015-2016: no tax below 250 000 INR for individuals below age 60 and HUF, seem to be reported here</t>
  </si>
  <si>
    <t xml:space="preserve">NON-FILERS</t>
  </si>
  <si>
    <t xml:space="preserve">Proportion of Total Returns&gt;10lacs</t>
  </si>
  <si>
    <t xml:space="preserve">Proportion of Gross Income&gt;10lacs</t>
  </si>
  <si>
    <t xml:space="preserve">Total Number of Expected returns</t>
  </si>
  <si>
    <t xml:space="preserve">Total Number of Expected returns based on Col E</t>
  </si>
  <si>
    <t xml:space="preserve">Expected Income (in crores)</t>
  </si>
  <si>
    <t xml:space="preserve">Expected Income (in crores) using  Col D</t>
  </si>
  <si>
    <t xml:space="preserve">Average Income</t>
  </si>
  <si>
    <t xml:space="preserve">Total Non-Tax Filers</t>
  </si>
  <si>
    <t xml:space="preserve">Total Income to Non-Tax filer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General"/>
    <numFmt numFmtId="170" formatCode="0.00_ "/>
    <numFmt numFmtId="171" formatCode="0_ "/>
    <numFmt numFmtId="172" formatCode="0%"/>
    <numFmt numFmtId="173" formatCode="0.0%"/>
    <numFmt numFmtId="174" formatCode="0.00%"/>
    <numFmt numFmtId="175" formatCode="0.00E+00"/>
    <numFmt numFmtId="176" formatCode="0.000%"/>
    <numFmt numFmtId="177" formatCode="0.00000_ "/>
    <numFmt numFmtId="178" formatCode="0.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i val="true"/>
      <sz val="10"/>
      <name val="Calibri"/>
      <family val="2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99CCFF"/>
      </top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28" activeCellId="0" sqref="C28"/>
    </sheetView>
  </sheetViews>
  <sheetFormatPr defaultColWidth="17.328125" defaultRowHeight="13" zeroHeight="false" outlineLevelRow="0" outlineLevelCol="0"/>
  <cols>
    <col collapsed="false" customWidth="true" hidden="false" outlineLevel="0" max="1" min="1" style="0" width="25.82"/>
    <col collapsed="false" customWidth="true" hidden="false" outlineLevel="0" max="5" min="5" style="1" width="3.66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3"/>
    </row>
    <row r="2" customFormat="false" ht="51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</row>
    <row r="3" customFormat="false" ht="14" hidden="false" customHeight="false" outlineLevel="0" collapsed="false">
      <c r="A3" s="8" t="s">
        <v>5</v>
      </c>
      <c r="B3" s="9" t="n">
        <v>0</v>
      </c>
      <c r="C3" s="10" t="n">
        <v>0</v>
      </c>
      <c r="D3" s="10" t="n">
        <v>0</v>
      </c>
      <c r="E3" s="11"/>
    </row>
    <row r="4" customFormat="false" ht="14" hidden="false" customHeight="false" outlineLevel="0" collapsed="false">
      <c r="A4" s="8" t="s">
        <v>6</v>
      </c>
      <c r="B4" s="12" t="n">
        <v>198216</v>
      </c>
      <c r="C4" s="10" t="n">
        <v>0</v>
      </c>
      <c r="D4" s="10" t="n">
        <v>0</v>
      </c>
      <c r="E4" s="11"/>
    </row>
    <row r="5" customFormat="false" ht="14" hidden="false" customHeight="false" outlineLevel="0" collapsed="false">
      <c r="A5" s="8" t="s">
        <v>7</v>
      </c>
      <c r="B5" s="12" t="n">
        <v>2362603</v>
      </c>
      <c r="C5" s="13" t="n">
        <v>19734</v>
      </c>
      <c r="D5" s="14" t="n">
        <v>0.84</v>
      </c>
      <c r="E5" s="15"/>
    </row>
    <row r="6" customFormat="false" ht="14" hidden="false" customHeight="false" outlineLevel="0" collapsed="false">
      <c r="A6" s="8" t="s">
        <v>8</v>
      </c>
      <c r="B6" s="12" t="n">
        <v>2766556</v>
      </c>
      <c r="C6" s="10" t="n">
        <v>50732</v>
      </c>
      <c r="D6" s="14" t="n">
        <v>1.83</v>
      </c>
      <c r="E6" s="15"/>
    </row>
    <row r="7" customFormat="false" ht="14" hidden="false" customHeight="false" outlineLevel="0" collapsed="false">
      <c r="A7" s="8" t="s">
        <v>9</v>
      </c>
      <c r="B7" s="12" t="n">
        <v>8387786</v>
      </c>
      <c r="C7" s="13" t="n">
        <v>188032</v>
      </c>
      <c r="D7" s="14" t="n">
        <v>2.24</v>
      </c>
      <c r="E7" s="15"/>
    </row>
    <row r="8" customFormat="false" ht="14" hidden="false" customHeight="false" outlineLevel="0" collapsed="false">
      <c r="A8" s="8" t="s">
        <v>10</v>
      </c>
      <c r="B8" s="12" t="n">
        <v>8091764</v>
      </c>
      <c r="C8" s="10" t="n">
        <v>239130</v>
      </c>
      <c r="D8" s="14" t="n">
        <v>2.96</v>
      </c>
      <c r="E8" s="15"/>
    </row>
    <row r="9" customFormat="false" ht="14" hidden="false" customHeight="false" outlineLevel="0" collapsed="false">
      <c r="A9" s="8" t="s">
        <v>11</v>
      </c>
      <c r="B9" s="12" t="n">
        <v>2343632</v>
      </c>
      <c r="C9" s="13" t="n">
        <v>87442</v>
      </c>
      <c r="D9" s="14" t="n">
        <v>3.73</v>
      </c>
      <c r="E9" s="15"/>
    </row>
    <row r="10" customFormat="false" ht="14" hidden="false" customHeight="false" outlineLevel="0" collapsed="false">
      <c r="A10" s="8" t="s">
        <v>12</v>
      </c>
      <c r="B10" s="12" t="n">
        <v>1825623</v>
      </c>
      <c r="C10" s="13" t="n">
        <v>77349</v>
      </c>
      <c r="D10" s="14" t="n">
        <v>4.24</v>
      </c>
      <c r="E10" s="15"/>
    </row>
    <row r="11" customFormat="false" ht="14" hidden="false" customHeight="false" outlineLevel="0" collapsed="false">
      <c r="A11" s="8" t="s">
        <v>13</v>
      </c>
      <c r="B11" s="12" t="n">
        <v>1586383</v>
      </c>
      <c r="C11" s="13" t="n">
        <v>75337</v>
      </c>
      <c r="D11" s="14" t="n">
        <v>4.75</v>
      </c>
      <c r="E11" s="15"/>
    </row>
    <row r="12" customFormat="false" ht="14" hidden="false" customHeight="false" outlineLevel="0" collapsed="false">
      <c r="A12" s="8" t="s">
        <v>14</v>
      </c>
      <c r="B12" s="12" t="n">
        <v>1378870</v>
      </c>
      <c r="C12" s="13" t="n">
        <v>72252</v>
      </c>
      <c r="D12" s="14" t="n">
        <v>5.24</v>
      </c>
      <c r="E12" s="15"/>
    </row>
    <row r="13" customFormat="false" ht="14" hidden="false" customHeight="false" outlineLevel="0" collapsed="false">
      <c r="A13" s="8" t="s">
        <v>15</v>
      </c>
      <c r="B13" s="12" t="n">
        <v>4896395</v>
      </c>
      <c r="C13" s="10" t="n">
        <v>340705</v>
      </c>
      <c r="D13" s="14" t="n">
        <v>6.96</v>
      </c>
      <c r="E13" s="15"/>
    </row>
    <row r="14" customFormat="false" ht="14" hidden="false" customHeight="false" outlineLevel="0" collapsed="false">
      <c r="A14" s="8" t="s">
        <v>16</v>
      </c>
      <c r="B14" s="12" t="n">
        <v>234296</v>
      </c>
      <c r="C14" s="13" t="n">
        <v>22831</v>
      </c>
      <c r="D14" s="14" t="n">
        <v>9.74</v>
      </c>
      <c r="E14" s="15"/>
    </row>
    <row r="15" customFormat="false" ht="14" hidden="false" customHeight="false" outlineLevel="0" collapsed="false">
      <c r="A15" s="8" t="s">
        <v>17</v>
      </c>
      <c r="B15" s="12" t="n">
        <v>1233761</v>
      </c>
      <c r="C15" s="13" t="n">
        <v>148565</v>
      </c>
      <c r="D15" s="14" t="n">
        <v>12.04</v>
      </c>
      <c r="E15" s="15"/>
    </row>
    <row r="16" customFormat="false" ht="14" hidden="false" customHeight="false" outlineLevel="0" collapsed="false">
      <c r="A16" s="8" t="s">
        <v>18</v>
      </c>
      <c r="B16" s="12" t="n">
        <v>496303</v>
      </c>
      <c r="C16" s="13" t="n">
        <v>85237</v>
      </c>
      <c r="D16" s="14" t="n">
        <v>17.17</v>
      </c>
      <c r="E16" s="15"/>
    </row>
    <row r="17" customFormat="false" ht="14" hidden="false" customHeight="false" outlineLevel="0" collapsed="false">
      <c r="A17" s="8" t="s">
        <v>19</v>
      </c>
      <c r="B17" s="12" t="n">
        <v>241680</v>
      </c>
      <c r="C17" s="13" t="n">
        <v>53728</v>
      </c>
      <c r="D17" s="14" t="n">
        <v>22.23</v>
      </c>
      <c r="E17" s="15"/>
    </row>
    <row r="18" customFormat="false" ht="14" hidden="false" customHeight="false" outlineLevel="0" collapsed="false">
      <c r="A18" s="8" t="s">
        <v>20</v>
      </c>
      <c r="B18" s="12" t="n">
        <v>321934</v>
      </c>
      <c r="C18" s="13" t="n">
        <v>108253</v>
      </c>
      <c r="D18" s="14" t="n">
        <v>33.63</v>
      </c>
      <c r="E18" s="15"/>
    </row>
    <row r="19" customFormat="false" ht="28" hidden="false" customHeight="false" outlineLevel="0" collapsed="false">
      <c r="A19" s="8" t="s">
        <v>21</v>
      </c>
      <c r="B19" s="16" t="n">
        <v>98815</v>
      </c>
      <c r="C19" s="13" t="n">
        <v>67321</v>
      </c>
      <c r="D19" s="14" t="n">
        <v>68.13</v>
      </c>
      <c r="E19" s="15"/>
    </row>
    <row r="20" customFormat="false" ht="14" hidden="false" customHeight="false" outlineLevel="0" collapsed="false">
      <c r="A20" s="8" t="s">
        <v>22</v>
      </c>
      <c r="B20" s="16" t="n">
        <v>45027</v>
      </c>
      <c r="C20" s="13" t="n">
        <v>80759</v>
      </c>
      <c r="D20" s="14" t="n">
        <v>179.36</v>
      </c>
      <c r="E20" s="15"/>
    </row>
    <row r="21" customFormat="false" ht="28" hidden="false" customHeight="false" outlineLevel="0" collapsed="false">
      <c r="A21" s="8" t="s">
        <v>23</v>
      </c>
      <c r="B21" s="16" t="n">
        <v>2338</v>
      </c>
      <c r="C21" s="13" t="n">
        <v>15692</v>
      </c>
      <c r="D21" s="14" t="n">
        <v>671.18</v>
      </c>
      <c r="E21" s="15"/>
    </row>
    <row r="22" customFormat="false" ht="28" hidden="false" customHeight="false" outlineLevel="0" collapsed="false">
      <c r="A22" s="8" t="s">
        <v>24</v>
      </c>
      <c r="B22" s="17" t="n">
        <v>829</v>
      </c>
      <c r="C22" s="13" t="n">
        <v>12184</v>
      </c>
      <c r="D22" s="18" t="n">
        <v>1469.69</v>
      </c>
      <c r="E22" s="19"/>
    </row>
    <row r="23" customFormat="false" ht="28" hidden="false" customHeight="false" outlineLevel="0" collapsed="false">
      <c r="A23" s="8" t="s">
        <v>25</v>
      </c>
      <c r="B23" s="17" t="n">
        <v>143</v>
      </c>
      <c r="C23" s="13" t="n">
        <v>4768</v>
      </c>
      <c r="D23" s="18" t="n">
        <v>3334.18</v>
      </c>
      <c r="E23" s="19"/>
    </row>
    <row r="24" customFormat="false" ht="28" hidden="false" customHeight="false" outlineLevel="0" collapsed="false">
      <c r="A24" s="8" t="s">
        <v>26</v>
      </c>
      <c r="B24" s="17" t="n">
        <v>56</v>
      </c>
      <c r="C24" s="13" t="n">
        <v>3789</v>
      </c>
      <c r="D24" s="18" t="n">
        <v>6766.17</v>
      </c>
      <c r="E24" s="19"/>
    </row>
    <row r="25" customFormat="false" ht="28" hidden="false" customHeight="false" outlineLevel="0" collapsed="false">
      <c r="A25" s="8" t="s">
        <v>27</v>
      </c>
      <c r="B25" s="17" t="n">
        <v>17</v>
      </c>
      <c r="C25" s="13" t="n">
        <v>2761</v>
      </c>
      <c r="D25" s="18" t="n">
        <v>16240.33</v>
      </c>
      <c r="E25" s="19"/>
    </row>
    <row r="26" customFormat="false" ht="14" hidden="false" customHeight="false" outlineLevel="0" collapsed="false">
      <c r="A26" s="8" t="s">
        <v>28</v>
      </c>
      <c r="B26" s="17" t="n">
        <v>7</v>
      </c>
      <c r="C26" s="13" t="n">
        <v>85183</v>
      </c>
      <c r="D26" s="20" t="s">
        <v>29</v>
      </c>
      <c r="E26" s="19"/>
    </row>
    <row r="27" customFormat="false" ht="13" hidden="false" customHeight="false" outlineLevel="0" collapsed="false">
      <c r="B27" s="21" t="n">
        <f aca="false">SUM(B6:B26)</f>
        <v>33952215</v>
      </c>
      <c r="C27" s="0" t="n">
        <f aca="false">SUM(C6:C26)</f>
        <v>182205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3" colorId="64" zoomScale="64" zoomScaleNormal="64" zoomScalePageLayoutView="100" workbookViewId="0">
      <selection pane="topLeft" activeCell="C28" activeCellId="0" sqref="C28"/>
    </sheetView>
  </sheetViews>
  <sheetFormatPr defaultColWidth="9.15625" defaultRowHeight="13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19.66"/>
    <col collapsed="false" customWidth="true" hidden="false" outlineLevel="0" max="3" min="3" style="0" width="23.82"/>
    <col collapsed="false" customWidth="true" hidden="false" outlineLevel="0" max="4" min="4" style="0" width="27.82"/>
    <col collapsed="false" customWidth="true" hidden="false" outlineLevel="0" max="5" min="5" style="1" width="4.33"/>
    <col collapsed="false" customWidth="true" hidden="false" outlineLevel="0" max="250" min="6" style="0" width="29.5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3"/>
    </row>
    <row r="2" customFormat="false" ht="42" hidden="false" customHeight="true" outlineLevel="0" collapsed="false">
      <c r="A2" s="4" t="s">
        <v>1</v>
      </c>
      <c r="B2" s="4" t="s">
        <v>2</v>
      </c>
      <c r="C2" s="6" t="s">
        <v>3</v>
      </c>
      <c r="D2" s="6" t="s">
        <v>4</v>
      </c>
    </row>
    <row r="3" customFormat="false" ht="14" hidden="false" customHeight="false" outlineLevel="0" collapsed="false">
      <c r="A3" s="8" t="s">
        <v>5</v>
      </c>
      <c r="B3" s="9" t="n">
        <v>0</v>
      </c>
      <c r="C3" s="10" t="n">
        <v>0</v>
      </c>
      <c r="D3" s="10" t="n">
        <v>0</v>
      </c>
    </row>
    <row r="4" customFormat="false" ht="14" hidden="false" customHeight="false" outlineLevel="0" collapsed="false">
      <c r="A4" s="8" t="s">
        <v>6</v>
      </c>
      <c r="B4" s="17" t="n">
        <v>9547</v>
      </c>
      <c r="C4" s="22" t="n">
        <v>0</v>
      </c>
      <c r="D4" s="22" t="n">
        <v>0</v>
      </c>
    </row>
    <row r="5" customFormat="false" ht="14" hidden="false" customHeight="false" outlineLevel="0" collapsed="false">
      <c r="A5" s="8" t="s">
        <v>7</v>
      </c>
      <c r="B5" s="23" t="n">
        <v>161900</v>
      </c>
      <c r="C5" s="14" t="n">
        <v>1225</v>
      </c>
      <c r="D5" s="14" t="n">
        <v>0.76</v>
      </c>
    </row>
    <row r="6" customFormat="false" ht="14" hidden="false" customHeight="false" outlineLevel="0" collapsed="false">
      <c r="A6" s="8" t="s">
        <v>8</v>
      </c>
      <c r="B6" s="23" t="n">
        <v>219528</v>
      </c>
      <c r="C6" s="14" t="n">
        <v>4117</v>
      </c>
      <c r="D6" s="14" t="n">
        <v>1.88</v>
      </c>
    </row>
    <row r="7" customFormat="false" ht="14" hidden="false" customHeight="false" outlineLevel="0" collapsed="false">
      <c r="A7" s="8" t="s">
        <v>9</v>
      </c>
      <c r="B7" s="17" t="n">
        <v>182327</v>
      </c>
      <c r="C7" s="14" t="n">
        <v>3989</v>
      </c>
      <c r="D7" s="14" t="n">
        <v>2.19</v>
      </c>
    </row>
    <row r="8" customFormat="false" ht="14" hidden="false" customHeight="false" outlineLevel="0" collapsed="false">
      <c r="A8" s="8" t="s">
        <v>10</v>
      </c>
      <c r="B8" s="23" t="n">
        <v>138232</v>
      </c>
      <c r="C8" s="14" t="n">
        <v>4077</v>
      </c>
      <c r="D8" s="14" t="n">
        <v>2.95</v>
      </c>
    </row>
    <row r="9" customFormat="false" ht="14" hidden="false" customHeight="false" outlineLevel="0" collapsed="false">
      <c r="A9" s="8" t="s">
        <v>11</v>
      </c>
      <c r="B9" s="17" t="n">
        <v>36131</v>
      </c>
      <c r="C9" s="14" t="n">
        <v>1351</v>
      </c>
      <c r="D9" s="14" t="n">
        <v>3.74</v>
      </c>
    </row>
    <row r="10" customFormat="false" ht="14" hidden="false" customHeight="false" outlineLevel="0" collapsed="false">
      <c r="A10" s="8" t="s">
        <v>12</v>
      </c>
      <c r="B10" s="17" t="n">
        <v>28038</v>
      </c>
      <c r="C10" s="14" t="n">
        <v>1188</v>
      </c>
      <c r="D10" s="14" t="n">
        <v>4.24</v>
      </c>
    </row>
    <row r="11" customFormat="false" ht="14" hidden="false" customHeight="false" outlineLevel="0" collapsed="false">
      <c r="A11" s="8" t="s">
        <v>13</v>
      </c>
      <c r="B11" s="17" t="n">
        <v>26489</v>
      </c>
      <c r="C11" s="14" t="n">
        <v>1262</v>
      </c>
      <c r="D11" s="14" t="n">
        <v>4.76</v>
      </c>
    </row>
    <row r="12" customFormat="false" ht="14" hidden="false" customHeight="false" outlineLevel="0" collapsed="false">
      <c r="A12" s="8" t="s">
        <v>14</v>
      </c>
      <c r="B12" s="17" t="n">
        <v>21550</v>
      </c>
      <c r="C12" s="14" t="n">
        <v>1127</v>
      </c>
      <c r="D12" s="14" t="n">
        <v>5.23</v>
      </c>
    </row>
    <row r="13" customFormat="false" ht="14" hidden="false" customHeight="false" outlineLevel="0" collapsed="false">
      <c r="A13" s="8" t="s">
        <v>15</v>
      </c>
      <c r="B13" s="17" t="n">
        <v>77051</v>
      </c>
      <c r="C13" s="14" t="n">
        <v>5391</v>
      </c>
      <c r="D13" s="14" t="n">
        <v>7</v>
      </c>
    </row>
    <row r="14" customFormat="false" ht="14" hidden="false" customHeight="false" outlineLevel="0" collapsed="false">
      <c r="A14" s="8" t="s">
        <v>16</v>
      </c>
      <c r="B14" s="17" t="n">
        <v>4957</v>
      </c>
      <c r="C14" s="14" t="n">
        <v>483</v>
      </c>
      <c r="D14" s="14" t="n">
        <v>9.75</v>
      </c>
    </row>
    <row r="15" customFormat="false" ht="14" hidden="false" customHeight="false" outlineLevel="0" collapsed="false">
      <c r="A15" s="8" t="s">
        <v>17</v>
      </c>
      <c r="B15" s="17" t="n">
        <v>20759</v>
      </c>
      <c r="C15" s="14" t="n">
        <v>2435</v>
      </c>
      <c r="D15" s="14" t="n">
        <v>11.73</v>
      </c>
    </row>
    <row r="16" customFormat="false" ht="14" hidden="false" customHeight="false" outlineLevel="0" collapsed="false">
      <c r="A16" s="8" t="s">
        <v>18</v>
      </c>
      <c r="B16" s="17" t="n">
        <v>5272</v>
      </c>
      <c r="C16" s="14" t="n">
        <v>904</v>
      </c>
      <c r="D16" s="14" t="n">
        <v>17.14</v>
      </c>
    </row>
    <row r="17" customFormat="false" ht="14" hidden="false" customHeight="false" outlineLevel="0" collapsed="false">
      <c r="A17" s="8" t="s">
        <v>19</v>
      </c>
      <c r="B17" s="17" t="n">
        <v>2413</v>
      </c>
      <c r="C17" s="14" t="n">
        <v>537</v>
      </c>
      <c r="D17" s="14" t="n">
        <v>22.25</v>
      </c>
    </row>
    <row r="18" customFormat="false" ht="14" hidden="false" customHeight="false" outlineLevel="0" collapsed="false">
      <c r="A18" s="8" t="s">
        <v>20</v>
      </c>
      <c r="B18" s="17" t="n">
        <v>3778</v>
      </c>
      <c r="C18" s="14" t="n">
        <v>1283</v>
      </c>
      <c r="D18" s="14" t="n">
        <v>33.97</v>
      </c>
    </row>
    <row r="19" customFormat="false" ht="14" hidden="false" customHeight="false" outlineLevel="0" collapsed="false">
      <c r="A19" s="8" t="s">
        <v>21</v>
      </c>
      <c r="B19" s="17" t="n">
        <v>1390</v>
      </c>
      <c r="C19" s="14" t="n">
        <v>947</v>
      </c>
      <c r="D19" s="14" t="n">
        <v>68.14</v>
      </c>
    </row>
    <row r="20" customFormat="false" ht="14" hidden="false" customHeight="false" outlineLevel="0" collapsed="false">
      <c r="A20" s="8" t="s">
        <v>22</v>
      </c>
      <c r="B20" s="17" t="n">
        <v>628</v>
      </c>
      <c r="C20" s="14" t="n">
        <v>1161</v>
      </c>
      <c r="D20" s="14" t="n">
        <v>184.85</v>
      </c>
    </row>
    <row r="21" customFormat="false" ht="14" hidden="false" customHeight="false" outlineLevel="0" collapsed="false">
      <c r="A21" s="8" t="s">
        <v>23</v>
      </c>
      <c r="B21" s="17" t="n">
        <v>40</v>
      </c>
      <c r="C21" s="14" t="n">
        <v>295</v>
      </c>
      <c r="D21" s="14" t="n">
        <v>736.34</v>
      </c>
    </row>
    <row r="22" customFormat="false" ht="28" hidden="false" customHeight="false" outlineLevel="0" collapsed="false">
      <c r="A22" s="8" t="s">
        <v>24</v>
      </c>
      <c r="B22" s="17" t="n">
        <v>21</v>
      </c>
      <c r="C22" s="14" t="n">
        <v>284</v>
      </c>
      <c r="D22" s="14" t="n">
        <v>1350.78</v>
      </c>
    </row>
    <row r="23" customFormat="false" ht="28" hidden="false" customHeight="false" outlineLevel="0" collapsed="false">
      <c r="A23" s="8" t="s">
        <v>25</v>
      </c>
      <c r="B23" s="17" t="n">
        <v>5</v>
      </c>
      <c r="C23" s="14" t="n">
        <v>180</v>
      </c>
      <c r="D23" s="14" t="n">
        <v>3605.77</v>
      </c>
    </row>
    <row r="24" customFormat="false" ht="14" hidden="false" customHeight="false" outlineLevel="0" collapsed="false">
      <c r="A24" s="8" t="s">
        <v>26</v>
      </c>
      <c r="B24" s="17" t="n">
        <v>1</v>
      </c>
      <c r="C24" s="14" t="n">
        <v>55</v>
      </c>
      <c r="D24" s="14" t="n">
        <v>5477.64</v>
      </c>
    </row>
    <row r="25" customFormat="false" ht="28" hidden="false" customHeight="false" outlineLevel="0" collapsed="false">
      <c r="A25" s="8" t="s">
        <v>27</v>
      </c>
      <c r="B25" s="17" t="n">
        <v>4</v>
      </c>
      <c r="C25" s="14" t="n">
        <v>528</v>
      </c>
      <c r="D25" s="14" t="n">
        <v>13203.23</v>
      </c>
    </row>
    <row r="26" customFormat="false" ht="14" hidden="false" customHeight="false" outlineLevel="0" collapsed="false">
      <c r="A26" s="8" t="s">
        <v>28</v>
      </c>
      <c r="B26" s="23" t="n">
        <v>0</v>
      </c>
      <c r="C26" s="22" t="n">
        <v>0</v>
      </c>
      <c r="D26" s="22" t="n">
        <v>0</v>
      </c>
    </row>
    <row r="27" customFormat="false" ht="14" hidden="false" customHeight="false" outlineLevel="0" collapsed="false">
      <c r="A27" s="24" t="s">
        <v>30</v>
      </c>
      <c r="B27" s="25" t="n">
        <f aca="false">SUM(B6:B26)</f>
        <v>768614</v>
      </c>
      <c r="C27" s="26" t="n">
        <f aca="false">SUM(C6:C26)</f>
        <v>31594</v>
      </c>
      <c r="D27" s="2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J45" activeCellId="0" sqref="J45"/>
    </sheetView>
  </sheetViews>
  <sheetFormatPr defaultColWidth="38.328125" defaultRowHeight="13" zeroHeight="false" outlineLevelRow="0" outlineLevelCol="0"/>
  <cols>
    <col collapsed="false" customWidth="true" hidden="false" outlineLevel="0" max="1" min="1" style="28" width="39.15"/>
    <col collapsed="false" customWidth="true" hidden="false" outlineLevel="0" max="2" min="2" style="28" width="16.66"/>
    <col collapsed="false" customWidth="true" hidden="false" outlineLevel="0" max="3" min="3" style="28" width="18.33"/>
    <col collapsed="false" customWidth="true" hidden="false" outlineLevel="0" max="9" min="4" style="28" width="21.82"/>
    <col collapsed="false" customWidth="true" hidden="false" outlineLevel="0" max="10" min="10" style="28" width="4.33"/>
    <col collapsed="false" customWidth="true" hidden="false" outlineLevel="0" max="11" min="11" style="28" width="16.5"/>
    <col collapsed="false" customWidth="true" hidden="false" outlineLevel="0" max="12" min="12" style="28" width="21.82"/>
    <col collapsed="false" customWidth="true" hidden="false" outlineLevel="0" max="14" min="13" style="28" width="28.49"/>
    <col collapsed="false" customWidth="true" hidden="false" outlineLevel="0" max="15" min="15" style="28" width="23.33"/>
    <col collapsed="false" customWidth="false" hidden="false" outlineLevel="0" max="257" min="16" style="28" width="38.33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9"/>
      <c r="F1" s="29"/>
      <c r="G1" s="29"/>
      <c r="H1" s="29"/>
      <c r="I1" s="29"/>
      <c r="J1" s="3"/>
      <c r="K1" s="2" t="s">
        <v>31</v>
      </c>
      <c r="L1" s="2"/>
      <c r="M1" s="2"/>
      <c r="N1" s="2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" hidden="false" customHeight="false" outlineLevel="0" collapsed="false">
      <c r="A2" s="30" t="s">
        <v>1</v>
      </c>
      <c r="B2" s="30" t="s">
        <v>2</v>
      </c>
      <c r="C2" s="30" t="s">
        <v>3</v>
      </c>
      <c r="D2" s="30" t="s">
        <v>4</v>
      </c>
      <c r="E2" s="30"/>
      <c r="F2" s="30"/>
      <c r="G2" s="30"/>
      <c r="H2" s="31" t="s">
        <v>32</v>
      </c>
      <c r="I2" s="31" t="s">
        <v>33</v>
      </c>
      <c r="K2" s="30" t="s">
        <v>2</v>
      </c>
      <c r="L2" s="30" t="s">
        <v>34</v>
      </c>
      <c r="M2" s="30" t="s">
        <v>35</v>
      </c>
      <c r="N2" s="31" t="s">
        <v>36</v>
      </c>
      <c r="O2" s="32" t="s">
        <v>37</v>
      </c>
    </row>
    <row r="3" customFormat="false" ht="14" hidden="false" customHeight="false" outlineLevel="0" collapsed="false">
      <c r="A3" s="33" t="s">
        <v>5</v>
      </c>
      <c r="B3" s="28" t="n">
        <f aca="false">Individual!B3+HUF!B3</f>
        <v>0</v>
      </c>
      <c r="C3" s="28" t="n">
        <f aca="false">Individual!C3+HUF!C3</f>
        <v>0</v>
      </c>
      <c r="D3" s="34"/>
      <c r="E3" s="34"/>
      <c r="F3" s="34"/>
      <c r="G3" s="34"/>
      <c r="H3" s="34"/>
      <c r="I3" s="34"/>
      <c r="K3" s="28" t="n">
        <v>0</v>
      </c>
      <c r="L3" s="28" t="e">
        <f aca="false">#REF!+#REF!</f>
        <v>#VALUE!</v>
      </c>
    </row>
    <row r="4" customFormat="false" ht="14" hidden="false" customHeight="false" outlineLevel="0" collapsed="false">
      <c r="A4" s="33" t="s">
        <v>6</v>
      </c>
      <c r="B4" s="28" t="n">
        <f aca="false">Individual!B4+HUF!B4</f>
        <v>207763</v>
      </c>
      <c r="C4" s="28" t="n">
        <f aca="false">Individual!C4+HUF!C4</f>
        <v>0</v>
      </c>
      <c r="D4" s="34" t="n">
        <f aca="false">C4*100/B4</f>
        <v>0</v>
      </c>
      <c r="E4" s="28" t="n">
        <v>0</v>
      </c>
      <c r="F4" s="34"/>
      <c r="G4" s="34"/>
      <c r="H4" s="34" t="e">
        <f aca="false">B4*M4/100</f>
        <v>#VALUE!</v>
      </c>
      <c r="I4" s="34" t="e">
        <f aca="false">C4/H4</f>
        <v>#VALUE!</v>
      </c>
      <c r="K4" s="28" t="e">
        <f aca="false">#REF!+#REF!</f>
        <v>#VALUE!</v>
      </c>
      <c r="L4" s="28" t="e">
        <f aca="false">#REF!+#REF!</f>
        <v>#VALUE!</v>
      </c>
      <c r="M4" s="35" t="e">
        <f aca="false">L4*100/K4</f>
        <v>#VALUE!</v>
      </c>
      <c r="N4" s="36" t="e">
        <f aca="false">(#REF!*Individual!D4+#REF!*HUF!D4)/100</f>
        <v>#VALUE!</v>
      </c>
    </row>
    <row r="5" customFormat="false" ht="14" hidden="false" customHeight="false" outlineLevel="0" collapsed="false">
      <c r="A5" s="33" t="n">
        <v>150000</v>
      </c>
      <c r="B5" s="28" t="n">
        <f aca="false">Individual!B5+HUF!B5</f>
        <v>2524503</v>
      </c>
      <c r="C5" s="28" t="n">
        <f aca="false">Individual!C5+HUF!C5</f>
        <v>20959</v>
      </c>
      <c r="D5" s="34" t="n">
        <f aca="false">C5*100/B5</f>
        <v>0.830222820095678</v>
      </c>
      <c r="E5" s="28" t="n">
        <v>1000</v>
      </c>
      <c r="F5" s="34" t="n">
        <f aca="false">B5+B4</f>
        <v>2732266</v>
      </c>
      <c r="G5" s="34" t="n">
        <f aca="false">C5*10000000</f>
        <v>209590000000</v>
      </c>
      <c r="H5" s="34" t="e">
        <f aca="false">B5*M5/100</f>
        <v>#VALUE!</v>
      </c>
      <c r="I5" s="34" t="e">
        <f aca="false">C5*100/H5</f>
        <v>#VALUE!</v>
      </c>
      <c r="K5" s="28" t="e">
        <f aca="false">#REF!+#REF!</f>
        <v>#VALUE!</v>
      </c>
      <c r="L5" s="28" t="e">
        <f aca="false">#REF!+#REF!</f>
        <v>#VALUE!</v>
      </c>
      <c r="M5" s="35" t="e">
        <f aca="false">L5*100/K5</f>
        <v>#VALUE!</v>
      </c>
      <c r="N5" s="36" t="e">
        <f aca="false">(#REF!*Individual!D5+#REF!*HUF!D5)/100</f>
        <v>#VALUE!</v>
      </c>
      <c r="O5" s="28" t="e">
        <f aca="false">N5*100/L5</f>
        <v>#VALUE!</v>
      </c>
    </row>
    <row r="6" customFormat="false" ht="14" hidden="false" customHeight="false" outlineLevel="0" collapsed="false">
      <c r="A6" s="33" t="n">
        <v>200000</v>
      </c>
      <c r="B6" s="28" t="n">
        <f aca="false">Individual!B6+HUF!B6</f>
        <v>2986084</v>
      </c>
      <c r="C6" s="28" t="n">
        <f aca="false">Individual!C6+HUF!C6</f>
        <v>54849</v>
      </c>
      <c r="D6" s="34" t="n">
        <f aca="false">C6*100/B6</f>
        <v>1.83682039755077</v>
      </c>
      <c r="E6" s="34" t="n">
        <v>150000</v>
      </c>
      <c r="F6" s="34" t="n">
        <f aca="false">B6</f>
        <v>2986084</v>
      </c>
      <c r="G6" s="34" t="n">
        <f aca="false">C6*10000000</f>
        <v>548490000000</v>
      </c>
      <c r="H6" s="34" t="e">
        <f aca="false">B6*M6/100</f>
        <v>#VALUE!</v>
      </c>
      <c r="I6" s="34" t="e">
        <f aca="false">C6*100/H6</f>
        <v>#VALUE!</v>
      </c>
      <c r="K6" s="28" t="e">
        <f aca="false">#REF!+#REF!</f>
        <v>#VALUE!</v>
      </c>
      <c r="L6" s="28" t="e">
        <f aca="false">#REF!+#REF!</f>
        <v>#VALUE!</v>
      </c>
      <c r="M6" s="35" t="e">
        <f aca="false">L6*100/K6</f>
        <v>#VALUE!</v>
      </c>
      <c r="N6" s="36" t="e">
        <f aca="false">(#REF!*Individual!D6+#REF!*HUF!D6)/100</f>
        <v>#VALUE!</v>
      </c>
      <c r="O6" s="28" t="e">
        <f aca="false">N6*100/L6</f>
        <v>#VALUE!</v>
      </c>
    </row>
    <row r="7" customFormat="false" ht="14" hidden="false" customHeight="false" outlineLevel="0" collapsed="false">
      <c r="A7" s="33" t="n">
        <v>250000</v>
      </c>
      <c r="B7" s="28" t="n">
        <f aca="false">Individual!B7+HUF!B7</f>
        <v>8570113</v>
      </c>
      <c r="C7" s="28" t="n">
        <f aca="false">Individual!C7+HUF!C7</f>
        <v>192021</v>
      </c>
      <c r="D7" s="34" t="n">
        <f aca="false">C7*100/B7</f>
        <v>2.24058889305194</v>
      </c>
      <c r="E7" s="34" t="n">
        <v>200000</v>
      </c>
      <c r="F7" s="34" t="n">
        <f aca="false">B7</f>
        <v>8570113</v>
      </c>
      <c r="G7" s="34" t="n">
        <f aca="false">C7*10000000</f>
        <v>1920210000000</v>
      </c>
      <c r="H7" s="34" t="e">
        <f aca="false">B7*M7/100</f>
        <v>#VALUE!</v>
      </c>
      <c r="I7" s="34" t="e">
        <f aca="false">C7*100/H7</f>
        <v>#VALUE!</v>
      </c>
      <c r="K7" s="28" t="e">
        <f aca="false">#REF!+#REF!</f>
        <v>#VALUE!</v>
      </c>
      <c r="L7" s="28" t="e">
        <f aca="false">#REF!+#REF!</f>
        <v>#VALUE!</v>
      </c>
      <c r="M7" s="35" t="e">
        <f aca="false">L7*100/K7</f>
        <v>#VALUE!</v>
      </c>
      <c r="N7" s="36" t="e">
        <f aca="false">(#REF!*Individual!D7+#REF!*HUF!D7)/100</f>
        <v>#VALUE!</v>
      </c>
      <c r="O7" s="28" t="e">
        <f aca="false">N7*100/L7</f>
        <v>#VALUE!</v>
      </c>
    </row>
    <row r="8" customFormat="false" ht="14" hidden="false" customHeight="false" outlineLevel="0" collapsed="false">
      <c r="A8" s="33" t="n">
        <v>350000</v>
      </c>
      <c r="B8" s="28" t="n">
        <f aca="false">Individual!B8+HUF!B8</f>
        <v>8229996</v>
      </c>
      <c r="C8" s="28" t="n">
        <f aca="false">Individual!C8+HUF!C8</f>
        <v>243207</v>
      </c>
      <c r="D8" s="34" t="n">
        <f aca="false">C8*100/B8</f>
        <v>2.95512901828871</v>
      </c>
      <c r="E8" s="34" t="n">
        <v>250000</v>
      </c>
      <c r="F8" s="34" t="n">
        <f aca="false">B8</f>
        <v>8229996</v>
      </c>
      <c r="G8" s="34" t="n">
        <f aca="false">C8*10000000</f>
        <v>2432070000000</v>
      </c>
      <c r="H8" s="34" t="e">
        <f aca="false">B8*M8/100</f>
        <v>#VALUE!</v>
      </c>
      <c r="I8" s="34" t="e">
        <f aca="false">C8*100/H8</f>
        <v>#VALUE!</v>
      </c>
      <c r="K8" s="28" t="e">
        <f aca="false">#REF!+#REF!</f>
        <v>#VALUE!</v>
      </c>
      <c r="L8" s="28" t="e">
        <f aca="false">#REF!+#REF!</f>
        <v>#VALUE!</v>
      </c>
      <c r="M8" s="35" t="e">
        <f aca="false">L8*100/K8</f>
        <v>#VALUE!</v>
      </c>
      <c r="N8" s="36" t="e">
        <f aca="false">(#REF!*Individual!D8+#REF!*HUF!D8)/100</f>
        <v>#VALUE!</v>
      </c>
      <c r="O8" s="28" t="e">
        <f aca="false">N8*100/L8</f>
        <v>#VALUE!</v>
      </c>
    </row>
    <row r="9" customFormat="false" ht="14" hidden="false" customHeight="false" outlineLevel="0" collapsed="false">
      <c r="A9" s="33" t="n">
        <v>400000</v>
      </c>
      <c r="B9" s="28" t="n">
        <f aca="false">Individual!B9+HUF!B9</f>
        <v>2379763</v>
      </c>
      <c r="C9" s="28" t="n">
        <f aca="false">Individual!C9+HUF!C9</f>
        <v>88793</v>
      </c>
      <c r="D9" s="34" t="n">
        <f aca="false">C9*100/B9</f>
        <v>3.73116986859616</v>
      </c>
      <c r="E9" s="34" t="n">
        <v>350000</v>
      </c>
      <c r="F9" s="34" t="n">
        <f aca="false">B9</f>
        <v>2379763</v>
      </c>
      <c r="G9" s="34" t="n">
        <f aca="false">C9*10000000</f>
        <v>887930000000</v>
      </c>
      <c r="H9" s="34" t="e">
        <f aca="false">B9*M9/100</f>
        <v>#VALUE!</v>
      </c>
      <c r="I9" s="34" t="e">
        <f aca="false">C9*100/H9</f>
        <v>#VALUE!</v>
      </c>
      <c r="K9" s="28" t="e">
        <f aca="false">#REF!+#REF!</f>
        <v>#VALUE!</v>
      </c>
      <c r="L9" s="28" t="e">
        <f aca="false">#REF!+#REF!</f>
        <v>#VALUE!</v>
      </c>
      <c r="M9" s="35" t="e">
        <f aca="false">L9*100/K9</f>
        <v>#VALUE!</v>
      </c>
      <c r="N9" s="36" t="e">
        <f aca="false">(#REF!*Individual!D9+#REF!*HUF!D9)/100</f>
        <v>#VALUE!</v>
      </c>
      <c r="O9" s="28" t="e">
        <f aca="false">N9*100/L9</f>
        <v>#VALUE!</v>
      </c>
    </row>
    <row r="10" customFormat="false" ht="14" hidden="false" customHeight="false" outlineLevel="0" collapsed="false">
      <c r="A10" s="33" t="n">
        <v>450000</v>
      </c>
      <c r="B10" s="28" t="n">
        <f aca="false">Individual!B10+HUF!B10</f>
        <v>1853661</v>
      </c>
      <c r="C10" s="28" t="n">
        <f aca="false">Individual!C10+HUF!C10</f>
        <v>78537</v>
      </c>
      <c r="D10" s="34" t="n">
        <f aca="false">C10*100/B10</f>
        <v>4.2368588431218</v>
      </c>
      <c r="E10" s="34" t="n">
        <v>400000</v>
      </c>
      <c r="F10" s="34" t="n">
        <f aca="false">B10</f>
        <v>1853661</v>
      </c>
      <c r="G10" s="34" t="n">
        <f aca="false">C10*10000000</f>
        <v>785370000000</v>
      </c>
      <c r="H10" s="34" t="e">
        <f aca="false">B10*M10/100</f>
        <v>#VALUE!</v>
      </c>
      <c r="I10" s="34" t="e">
        <f aca="false">C10*100/H10</f>
        <v>#VALUE!</v>
      </c>
      <c r="K10" s="28" t="e">
        <f aca="false">#REF!+#REF!</f>
        <v>#VALUE!</v>
      </c>
      <c r="L10" s="28" t="e">
        <f aca="false">#REF!+#REF!</f>
        <v>#VALUE!</v>
      </c>
      <c r="M10" s="35" t="e">
        <f aca="false">L10*100/K10</f>
        <v>#VALUE!</v>
      </c>
      <c r="N10" s="36" t="e">
        <f aca="false">(#REF!*Individual!D10+#REF!*HUF!D10)/100</f>
        <v>#VALUE!</v>
      </c>
      <c r="O10" s="28" t="e">
        <f aca="false">N10*100/L10</f>
        <v>#VALUE!</v>
      </c>
    </row>
    <row r="11" customFormat="false" ht="14" hidden="false" customHeight="false" outlineLevel="0" collapsed="false">
      <c r="A11" s="33" t="n">
        <v>500000</v>
      </c>
      <c r="B11" s="28" t="n">
        <f aca="false">Individual!B11+HUF!B11</f>
        <v>1612872</v>
      </c>
      <c r="C11" s="28" t="n">
        <f aca="false">Individual!C11+HUF!C11</f>
        <v>76599</v>
      </c>
      <c r="D11" s="34" t="n">
        <f aca="false">C11*100/B11</f>
        <v>4.74922994509174</v>
      </c>
      <c r="E11" s="34" t="n">
        <v>450000</v>
      </c>
      <c r="F11" s="34" t="n">
        <f aca="false">B11</f>
        <v>1612872</v>
      </c>
      <c r="G11" s="34" t="n">
        <f aca="false">C11*10000000</f>
        <v>765990000000</v>
      </c>
      <c r="H11" s="34" t="e">
        <f aca="false">B11*M11/100</f>
        <v>#VALUE!</v>
      </c>
      <c r="I11" s="34" t="e">
        <f aca="false">C11*100/H11</f>
        <v>#VALUE!</v>
      </c>
      <c r="K11" s="28" t="e">
        <f aca="false">#REF!+#REF!</f>
        <v>#VALUE!</v>
      </c>
      <c r="L11" s="28" t="e">
        <f aca="false">#REF!+#REF!</f>
        <v>#VALUE!</v>
      </c>
      <c r="M11" s="35" t="e">
        <f aca="false">L11*100/K11</f>
        <v>#VALUE!</v>
      </c>
      <c r="N11" s="36" t="e">
        <f aca="false">(#REF!*Individual!D11+#REF!*HUF!D11)/100</f>
        <v>#VALUE!</v>
      </c>
      <c r="O11" s="28" t="e">
        <f aca="false">N11*100/L11</f>
        <v>#VALUE!</v>
      </c>
    </row>
    <row r="12" customFormat="false" ht="14" hidden="false" customHeight="false" outlineLevel="0" collapsed="false">
      <c r="A12" s="33" t="s">
        <v>14</v>
      </c>
      <c r="B12" s="28" t="n">
        <f aca="false">Individual!B12+HUF!B12</f>
        <v>1400420</v>
      </c>
      <c r="C12" s="28" t="n">
        <f aca="false">Individual!C12+HUF!C12</f>
        <v>73379</v>
      </c>
      <c r="D12" s="34" t="n">
        <f aca="false">C12*100/B12</f>
        <v>5.23978520729495</v>
      </c>
      <c r="E12" s="34" t="n">
        <v>500000</v>
      </c>
      <c r="F12" s="34" t="n">
        <f aca="false">B12</f>
        <v>1400420</v>
      </c>
      <c r="G12" s="34" t="n">
        <f aca="false">C12*10000000</f>
        <v>733790000000</v>
      </c>
      <c r="H12" s="34" t="e">
        <f aca="false">B12*M12/100</f>
        <v>#VALUE!</v>
      </c>
      <c r="I12" s="34" t="e">
        <f aca="false">C12*100/H12</f>
        <v>#VALUE!</v>
      </c>
      <c r="K12" s="28" t="e">
        <f aca="false">#REF!+#REF!</f>
        <v>#VALUE!</v>
      </c>
      <c r="L12" s="28" t="e">
        <f aca="false">#REF!+#REF!</f>
        <v>#VALUE!</v>
      </c>
      <c r="M12" s="35" t="e">
        <f aca="false">L12*100/K12</f>
        <v>#VALUE!</v>
      </c>
      <c r="N12" s="36" t="e">
        <f aca="false">(#REF!*Individual!D12+#REF!*HUF!D12)/100</f>
        <v>#VALUE!</v>
      </c>
      <c r="O12" s="28" t="e">
        <f aca="false">N12*100/L12</f>
        <v>#VALUE!</v>
      </c>
    </row>
    <row r="13" customFormat="false" ht="14" hidden="false" customHeight="false" outlineLevel="0" collapsed="false">
      <c r="A13" s="33" t="s">
        <v>15</v>
      </c>
      <c r="B13" s="28" t="n">
        <f aca="false">Individual!B13+HUF!B13</f>
        <v>4973446</v>
      </c>
      <c r="C13" s="28" t="n">
        <f aca="false">Individual!C13+HUF!C13</f>
        <v>346096</v>
      </c>
      <c r="D13" s="34" t="n">
        <f aca="false">C13*100/B13</f>
        <v>6.95887720506064</v>
      </c>
      <c r="E13" s="34" t="n">
        <v>550000</v>
      </c>
      <c r="F13" s="34" t="n">
        <f aca="false">B13</f>
        <v>4973446</v>
      </c>
      <c r="G13" s="34" t="n">
        <f aca="false">C13*10000000</f>
        <v>3460960000000</v>
      </c>
      <c r="H13" s="34" t="e">
        <f aca="false">B13*M13/100</f>
        <v>#VALUE!</v>
      </c>
      <c r="I13" s="34" t="e">
        <f aca="false">C13*100/H13</f>
        <v>#VALUE!</v>
      </c>
      <c r="K13" s="28" t="e">
        <f aca="false">#REF!+#REF!</f>
        <v>#VALUE!</v>
      </c>
      <c r="L13" s="28" t="e">
        <f aca="false">#REF!+#REF!</f>
        <v>#VALUE!</v>
      </c>
      <c r="M13" s="35" t="e">
        <f aca="false">L13*100/K13</f>
        <v>#VALUE!</v>
      </c>
      <c r="N13" s="36" t="e">
        <f aca="false">(#REF!*Individual!D13+#REF!*HUF!D13)/100</f>
        <v>#VALUE!</v>
      </c>
      <c r="O13" s="28" t="e">
        <f aca="false">N13*100/L13</f>
        <v>#VALUE!</v>
      </c>
    </row>
    <row r="14" customFormat="false" ht="14" hidden="false" customHeight="false" outlineLevel="0" collapsed="false">
      <c r="A14" s="33" t="s">
        <v>16</v>
      </c>
      <c r="B14" s="28" t="n">
        <f aca="false">Individual!B14+HUF!B14</f>
        <v>239253</v>
      </c>
      <c r="C14" s="28" t="n">
        <f aca="false">Individual!C14+HUF!C14</f>
        <v>23314</v>
      </c>
      <c r="D14" s="34" t="n">
        <f aca="false">C14*100/B14</f>
        <v>9.74449641174823</v>
      </c>
      <c r="E14" s="34" t="n">
        <v>950000</v>
      </c>
      <c r="F14" s="34" t="n">
        <f aca="false">B14</f>
        <v>239253</v>
      </c>
      <c r="G14" s="34" t="n">
        <f aca="false">C14*10000000</f>
        <v>233140000000</v>
      </c>
      <c r="H14" s="34" t="e">
        <f aca="false">B14*M14/100</f>
        <v>#VALUE!</v>
      </c>
      <c r="I14" s="34" t="e">
        <f aca="false">C14*100/H14</f>
        <v>#VALUE!</v>
      </c>
      <c r="K14" s="28" t="e">
        <f aca="false">#REF!+#REF!</f>
        <v>#VALUE!</v>
      </c>
      <c r="L14" s="28" t="e">
        <f aca="false">#REF!+#REF!</f>
        <v>#VALUE!</v>
      </c>
      <c r="M14" s="35" t="e">
        <f aca="false">L14*100/K14</f>
        <v>#VALUE!</v>
      </c>
      <c r="N14" s="36" t="e">
        <f aca="false">(#REF!*Individual!D14+#REF!*HUF!D14)/100</f>
        <v>#VALUE!</v>
      </c>
      <c r="O14" s="28" t="e">
        <f aca="false">N14*100/L14</f>
        <v>#VALUE!</v>
      </c>
    </row>
    <row r="15" customFormat="false" ht="14" hidden="false" customHeight="false" outlineLevel="0" collapsed="false">
      <c r="A15" s="33" t="s">
        <v>17</v>
      </c>
      <c r="B15" s="28" t="n">
        <f aca="false">Individual!B15+HUF!B15</f>
        <v>1254520</v>
      </c>
      <c r="C15" s="28" t="n">
        <f aca="false">Individual!C15+HUF!C15</f>
        <v>151000</v>
      </c>
      <c r="D15" s="34" t="n">
        <f aca="false">C15*100/B15</f>
        <v>12.0364761024137</v>
      </c>
      <c r="E15" s="34" t="n">
        <v>1000000</v>
      </c>
      <c r="F15" s="34" t="n">
        <f aca="false">B15</f>
        <v>1254520</v>
      </c>
      <c r="G15" s="34" t="n">
        <f aca="false">C15*10000000</f>
        <v>1510000000000</v>
      </c>
      <c r="H15" s="34" t="e">
        <f aca="false">B15*M15/100</f>
        <v>#VALUE!</v>
      </c>
      <c r="I15" s="34" t="e">
        <f aca="false">C15*100/H15</f>
        <v>#VALUE!</v>
      </c>
      <c r="K15" s="28" t="e">
        <f aca="false">#REF!+#REF!</f>
        <v>#VALUE!</v>
      </c>
      <c r="L15" s="28" t="e">
        <f aca="false">#REF!+#REF!</f>
        <v>#VALUE!</v>
      </c>
      <c r="M15" s="35" t="e">
        <f aca="false">L15*100/K15</f>
        <v>#VALUE!</v>
      </c>
      <c r="N15" s="36" t="e">
        <f aca="false">(#REF!*Individual!D15+#REF!*HUF!D15)/100</f>
        <v>#VALUE!</v>
      </c>
      <c r="O15" s="28" t="e">
        <f aca="false">N15*100/L15</f>
        <v>#VALUE!</v>
      </c>
    </row>
    <row r="16" customFormat="false" ht="14" hidden="false" customHeight="false" outlineLevel="0" collapsed="false">
      <c r="A16" s="33" t="s">
        <v>18</v>
      </c>
      <c r="B16" s="28" t="n">
        <f aca="false">Individual!B16+HUF!B16</f>
        <v>501575</v>
      </c>
      <c r="C16" s="28" t="n">
        <f aca="false">Individual!C16+HUF!C16</f>
        <v>86141</v>
      </c>
      <c r="D16" s="34" t="n">
        <f aca="false">C16*100/B16</f>
        <v>17.1741015800229</v>
      </c>
      <c r="E16" s="34" t="n">
        <v>1500000</v>
      </c>
      <c r="F16" s="34" t="n">
        <f aca="false">B16</f>
        <v>501575</v>
      </c>
      <c r="G16" s="34" t="n">
        <f aca="false">C16*10000000</f>
        <v>861410000000</v>
      </c>
      <c r="H16" s="34" t="e">
        <f aca="false">B16*M16/100</f>
        <v>#VALUE!</v>
      </c>
      <c r="I16" s="34" t="e">
        <f aca="false">C16*100/H16</f>
        <v>#VALUE!</v>
      </c>
      <c r="K16" s="28" t="e">
        <f aca="false">#REF!+#REF!</f>
        <v>#VALUE!</v>
      </c>
      <c r="L16" s="28" t="e">
        <f aca="false">#REF!+#REF!</f>
        <v>#VALUE!</v>
      </c>
      <c r="M16" s="35" t="e">
        <f aca="false">L16*100/K16</f>
        <v>#VALUE!</v>
      </c>
      <c r="N16" s="36" t="e">
        <f aca="false">(#REF!*Individual!D16+#REF!*HUF!D16)/100</f>
        <v>#VALUE!</v>
      </c>
      <c r="O16" s="28" t="e">
        <f aca="false">N16*100/L16</f>
        <v>#VALUE!</v>
      </c>
    </row>
    <row r="17" customFormat="false" ht="14" hidden="false" customHeight="false" outlineLevel="0" collapsed="false">
      <c r="A17" s="33" t="s">
        <v>19</v>
      </c>
      <c r="B17" s="28" t="n">
        <f aca="false">Individual!B17+HUF!B17</f>
        <v>244093</v>
      </c>
      <c r="C17" s="28" t="n">
        <f aca="false">Individual!C17+HUF!C17</f>
        <v>54265</v>
      </c>
      <c r="D17" s="34" t="n">
        <f aca="false">C17*100/B17</f>
        <v>22.2312807003888</v>
      </c>
      <c r="E17" s="34" t="n">
        <v>2000000</v>
      </c>
      <c r="F17" s="34" t="n">
        <f aca="false">B17</f>
        <v>244093</v>
      </c>
      <c r="G17" s="34" t="n">
        <f aca="false">C17*10000000</f>
        <v>542650000000</v>
      </c>
      <c r="H17" s="34" t="e">
        <f aca="false">B17*M17/100</f>
        <v>#VALUE!</v>
      </c>
      <c r="I17" s="34" t="e">
        <f aca="false">C17*100/H17</f>
        <v>#VALUE!</v>
      </c>
      <c r="K17" s="28" t="e">
        <f aca="false">#REF!+#REF!</f>
        <v>#VALUE!</v>
      </c>
      <c r="L17" s="28" t="e">
        <f aca="false">#REF!+#REF!</f>
        <v>#VALUE!</v>
      </c>
      <c r="M17" s="35" t="e">
        <f aca="false">L17*100/K17</f>
        <v>#VALUE!</v>
      </c>
      <c r="N17" s="36" t="e">
        <f aca="false">(#REF!*Individual!D17+#REF!*HUF!D17)/100</f>
        <v>#VALUE!</v>
      </c>
      <c r="O17" s="28" t="e">
        <f aca="false">N17*100/L17</f>
        <v>#VALUE!</v>
      </c>
    </row>
    <row r="18" customFormat="false" ht="14" hidden="false" customHeight="false" outlineLevel="0" collapsed="false">
      <c r="A18" s="33" t="s">
        <v>20</v>
      </c>
      <c r="B18" s="28" t="n">
        <f aca="false">Individual!B18+HUF!B18</f>
        <v>325712</v>
      </c>
      <c r="C18" s="28" t="n">
        <f aca="false">Individual!C18+HUF!C18</f>
        <v>109536</v>
      </c>
      <c r="D18" s="34" t="n">
        <f aca="false">C18*100/B18</f>
        <v>33.6297096821732</v>
      </c>
      <c r="E18" s="34" t="n">
        <v>2500000</v>
      </c>
      <c r="F18" s="34" t="n">
        <f aca="false">B18</f>
        <v>325712</v>
      </c>
      <c r="G18" s="34" t="n">
        <f aca="false">C18*10000000</f>
        <v>1095360000000</v>
      </c>
      <c r="H18" s="34" t="e">
        <f aca="false">B18*M18/100</f>
        <v>#VALUE!</v>
      </c>
      <c r="I18" s="34" t="e">
        <f aca="false">C18*100/H18</f>
        <v>#VALUE!</v>
      </c>
      <c r="K18" s="28" t="e">
        <f aca="false">#REF!+#REF!</f>
        <v>#VALUE!</v>
      </c>
      <c r="L18" s="28" t="e">
        <f aca="false">#REF!+#REF!</f>
        <v>#VALUE!</v>
      </c>
      <c r="M18" s="35" t="e">
        <f aca="false">L18*100/K18</f>
        <v>#VALUE!</v>
      </c>
      <c r="N18" s="36" t="e">
        <f aca="false">(#REF!*Individual!D18+#REF!*HUF!D18)/100</f>
        <v>#VALUE!</v>
      </c>
      <c r="O18" s="28" t="e">
        <f aca="false">N18*100/L18</f>
        <v>#VALUE!</v>
      </c>
    </row>
    <row r="19" customFormat="false" ht="14" hidden="false" customHeight="false" outlineLevel="0" collapsed="false">
      <c r="A19" s="33" t="s">
        <v>21</v>
      </c>
      <c r="B19" s="28" t="n">
        <f aca="false">Individual!B19+HUF!B19</f>
        <v>100205</v>
      </c>
      <c r="C19" s="28" t="n">
        <f aca="false">Individual!C19+HUF!C19</f>
        <v>68268</v>
      </c>
      <c r="D19" s="34" t="n">
        <f aca="false">C19*100/B19</f>
        <v>68.1283369093359</v>
      </c>
      <c r="E19" s="34" t="n">
        <v>5000000</v>
      </c>
      <c r="F19" s="34" t="n">
        <f aca="false">B19</f>
        <v>100205</v>
      </c>
      <c r="G19" s="34" t="n">
        <f aca="false">C19*10000000</f>
        <v>682680000000</v>
      </c>
      <c r="H19" s="34" t="e">
        <f aca="false">B19*M19/100</f>
        <v>#VALUE!</v>
      </c>
      <c r="I19" s="34" t="e">
        <f aca="false">C19*100/H19</f>
        <v>#VALUE!</v>
      </c>
      <c r="K19" s="28" t="e">
        <f aca="false">#REF!+#REF!</f>
        <v>#VALUE!</v>
      </c>
      <c r="L19" s="28" t="e">
        <f aca="false">#REF!+#REF!</f>
        <v>#VALUE!</v>
      </c>
      <c r="M19" s="35" t="e">
        <f aca="false">L19*100/K19</f>
        <v>#VALUE!</v>
      </c>
      <c r="N19" s="36" t="e">
        <f aca="false">(#REF!*Individual!D19+#REF!*HUF!D19)/100</f>
        <v>#VALUE!</v>
      </c>
      <c r="O19" s="28" t="e">
        <f aca="false">N19*100/L19</f>
        <v>#VALUE!</v>
      </c>
    </row>
    <row r="20" customFormat="false" ht="14" hidden="false" customHeight="false" outlineLevel="0" collapsed="false">
      <c r="A20" s="33" t="s">
        <v>22</v>
      </c>
      <c r="B20" s="28" t="n">
        <f aca="false">Individual!B20+HUF!B20</f>
        <v>45655</v>
      </c>
      <c r="C20" s="28" t="n">
        <f aca="false">Individual!C20+HUF!C20</f>
        <v>81920</v>
      </c>
      <c r="D20" s="34" t="n">
        <f aca="false">C20*100/B20</f>
        <v>179.432701785128</v>
      </c>
      <c r="E20" s="34" t="n">
        <v>10000000</v>
      </c>
      <c r="F20" s="34" t="n">
        <f aca="false">B20</f>
        <v>45655</v>
      </c>
      <c r="G20" s="34" t="n">
        <f aca="false">C20*10000000</f>
        <v>819200000000</v>
      </c>
      <c r="H20" s="34" t="e">
        <f aca="false">B20*M20/100</f>
        <v>#VALUE!</v>
      </c>
      <c r="I20" s="34" t="e">
        <f aca="false">C20*100/H20</f>
        <v>#VALUE!</v>
      </c>
      <c r="K20" s="28" t="e">
        <f aca="false">#REF!+#REF!</f>
        <v>#VALUE!</v>
      </c>
      <c r="L20" s="28" t="e">
        <f aca="false">#REF!+#REF!</f>
        <v>#VALUE!</v>
      </c>
      <c r="M20" s="35" t="e">
        <f aca="false">L20*100/K20</f>
        <v>#VALUE!</v>
      </c>
      <c r="N20" s="36" t="e">
        <f aca="false">(#REF!*Individual!D20+#REF!*HUF!D20)/100</f>
        <v>#VALUE!</v>
      </c>
      <c r="O20" s="28" t="e">
        <f aca="false">N20*100/L20</f>
        <v>#VALUE!</v>
      </c>
    </row>
    <row r="21" customFormat="false" ht="14" hidden="false" customHeight="false" outlineLevel="0" collapsed="false">
      <c r="A21" s="33" t="s">
        <v>23</v>
      </c>
      <c r="B21" s="28" t="n">
        <f aca="false">Individual!B21+HUF!B21</f>
        <v>2378</v>
      </c>
      <c r="C21" s="28" t="n">
        <f aca="false">Individual!C21+HUF!C21</f>
        <v>15987</v>
      </c>
      <c r="D21" s="34" t="n">
        <f aca="false">C21*100/B21</f>
        <v>672.28763666947</v>
      </c>
      <c r="E21" s="34" t="n">
        <v>50000000</v>
      </c>
      <c r="F21" s="34" t="n">
        <f aca="false">B21</f>
        <v>2378</v>
      </c>
      <c r="G21" s="34" t="n">
        <f aca="false">C21*10000000</f>
        <v>159870000000</v>
      </c>
      <c r="H21" s="34" t="e">
        <f aca="false">B21*M21/100</f>
        <v>#VALUE!</v>
      </c>
      <c r="I21" s="34" t="e">
        <f aca="false">C21*100/H21</f>
        <v>#VALUE!</v>
      </c>
      <c r="K21" s="28" t="e">
        <f aca="false">#REF!+#REF!</f>
        <v>#VALUE!</v>
      </c>
      <c r="L21" s="28" t="e">
        <f aca="false">#REF!+#REF!</f>
        <v>#VALUE!</v>
      </c>
      <c r="M21" s="35" t="e">
        <f aca="false">L21*100/K21</f>
        <v>#VALUE!</v>
      </c>
      <c r="N21" s="36" t="e">
        <f aca="false">(#REF!*Individual!D21+#REF!*HUF!D21)/100</f>
        <v>#VALUE!</v>
      </c>
      <c r="O21" s="28" t="e">
        <f aca="false">N21*100/L21</f>
        <v>#VALUE!</v>
      </c>
    </row>
    <row r="22" customFormat="false" ht="14" hidden="false" customHeight="false" outlineLevel="0" collapsed="false">
      <c r="A22" s="33" t="s">
        <v>24</v>
      </c>
      <c r="B22" s="28" t="n">
        <f aca="false">Individual!B22+HUF!B22</f>
        <v>850</v>
      </c>
      <c r="C22" s="28" t="n">
        <f aca="false">Individual!C22+HUF!C22</f>
        <v>12468</v>
      </c>
      <c r="D22" s="34" t="n">
        <f aca="false">C22*100/B22</f>
        <v>1466.82352941176</v>
      </c>
      <c r="E22" s="34" t="n">
        <v>100000000</v>
      </c>
      <c r="F22" s="34" t="n">
        <f aca="false">B22</f>
        <v>850</v>
      </c>
      <c r="G22" s="34" t="n">
        <f aca="false">C22*10000000</f>
        <v>124680000000</v>
      </c>
      <c r="H22" s="34" t="e">
        <f aca="false">B22*M22/100</f>
        <v>#VALUE!</v>
      </c>
      <c r="I22" s="34" t="e">
        <f aca="false">C22*100/H22</f>
        <v>#VALUE!</v>
      </c>
      <c r="K22" s="28" t="e">
        <f aca="false">#REF!+#REF!</f>
        <v>#VALUE!</v>
      </c>
      <c r="L22" s="28" t="e">
        <f aca="false">#REF!+#REF!</f>
        <v>#VALUE!</v>
      </c>
      <c r="M22" s="35" t="e">
        <f aca="false">L22*100/K22</f>
        <v>#VALUE!</v>
      </c>
      <c r="N22" s="36" t="e">
        <f aca="false">(#REF!*Individual!D22+#REF!*HUF!D22)/100</f>
        <v>#VALUE!</v>
      </c>
      <c r="O22" s="28" t="e">
        <f aca="false">N22*100/L22</f>
        <v>#VALUE!</v>
      </c>
    </row>
    <row r="23" customFormat="false" ht="14" hidden="false" customHeight="false" outlineLevel="0" collapsed="false">
      <c r="A23" s="33" t="s">
        <v>25</v>
      </c>
      <c r="B23" s="28" t="n">
        <f aca="false">Individual!B23+HUF!B23</f>
        <v>148</v>
      </c>
      <c r="C23" s="28" t="n">
        <f aca="false">Individual!C23+HUF!C23</f>
        <v>4948</v>
      </c>
      <c r="D23" s="34" t="n">
        <f aca="false">C23*100/B23</f>
        <v>3343.24324324324</v>
      </c>
      <c r="E23" s="34" t="n">
        <v>250000000</v>
      </c>
      <c r="F23" s="34" t="n">
        <f aca="false">B23</f>
        <v>148</v>
      </c>
      <c r="G23" s="34" t="n">
        <f aca="false">C23*10000000</f>
        <v>49480000000</v>
      </c>
      <c r="H23" s="34" t="e">
        <f aca="false">B23*M23/100</f>
        <v>#VALUE!</v>
      </c>
      <c r="I23" s="34" t="e">
        <f aca="false">C23*100/H23</f>
        <v>#VALUE!</v>
      </c>
      <c r="K23" s="28" t="e">
        <f aca="false">#REF!+#REF!</f>
        <v>#VALUE!</v>
      </c>
      <c r="L23" s="28" t="e">
        <f aca="false">#REF!+#REF!</f>
        <v>#VALUE!</v>
      </c>
      <c r="M23" s="35" t="e">
        <f aca="false">L23*100/K23</f>
        <v>#VALUE!</v>
      </c>
      <c r="N23" s="36" t="e">
        <f aca="false">(#REF!*Individual!D23+#REF!*HUF!D23)/100</f>
        <v>#VALUE!</v>
      </c>
      <c r="O23" s="28" t="e">
        <f aca="false">N23*100/L23</f>
        <v>#VALUE!</v>
      </c>
    </row>
    <row r="24" customFormat="false" ht="14" hidden="false" customHeight="false" outlineLevel="0" collapsed="false">
      <c r="A24" s="33" t="s">
        <v>26</v>
      </c>
      <c r="B24" s="28" t="n">
        <f aca="false">Individual!B24+HUF!B24</f>
        <v>57</v>
      </c>
      <c r="C24" s="28" t="n">
        <f aca="false">Individual!C24+HUF!C24</f>
        <v>3844</v>
      </c>
      <c r="D24" s="34" t="n">
        <f aca="false">C24*100/B24</f>
        <v>6743.85964912281</v>
      </c>
      <c r="E24" s="34" t="n">
        <v>500000000</v>
      </c>
      <c r="F24" s="34" t="n">
        <f aca="false">B24</f>
        <v>57</v>
      </c>
      <c r="G24" s="34" t="n">
        <f aca="false">C24*10000000</f>
        <v>38440000000</v>
      </c>
      <c r="H24" s="34" t="e">
        <f aca="false">B24*M24/100</f>
        <v>#VALUE!</v>
      </c>
      <c r="I24" s="34" t="e">
        <f aca="false">C24*100/H24</f>
        <v>#VALUE!</v>
      </c>
      <c r="K24" s="28" t="e">
        <f aca="false">#REF!+#REF!</f>
        <v>#VALUE!</v>
      </c>
      <c r="L24" s="28" t="e">
        <f aca="false">#REF!+#REF!</f>
        <v>#VALUE!</v>
      </c>
      <c r="M24" s="35" t="e">
        <f aca="false">L24*100/K24</f>
        <v>#VALUE!</v>
      </c>
      <c r="N24" s="36" t="e">
        <f aca="false">(#REF!*Individual!D24+#REF!*HUF!D24)/100</f>
        <v>#VALUE!</v>
      </c>
      <c r="O24" s="28" t="e">
        <f aca="false">N24*100/L24</f>
        <v>#VALUE!</v>
      </c>
    </row>
    <row r="25" customFormat="false" ht="14" hidden="false" customHeight="false" outlineLevel="0" collapsed="false">
      <c r="A25" s="33" t="s">
        <v>27</v>
      </c>
      <c r="B25" s="37" t="n">
        <f aca="false">Individual!B25+HUF!B25</f>
        <v>21</v>
      </c>
      <c r="C25" s="28" t="n">
        <f aca="false">Individual!C25+HUF!C25</f>
        <v>3289</v>
      </c>
      <c r="D25" s="34" t="n">
        <f aca="false">C25*100/B25</f>
        <v>15661.9047619048</v>
      </c>
      <c r="E25" s="34" t="n">
        <v>1000000000</v>
      </c>
      <c r="F25" s="34" t="n">
        <f aca="false">B25</f>
        <v>21</v>
      </c>
      <c r="G25" s="34" t="n">
        <f aca="false">C25*10000000</f>
        <v>32890000000</v>
      </c>
      <c r="H25" s="34" t="e">
        <f aca="false">B25*M25/100</f>
        <v>#VALUE!</v>
      </c>
      <c r="I25" s="34" t="e">
        <f aca="false">C25*100/H25</f>
        <v>#VALUE!</v>
      </c>
      <c r="K25" s="37" t="e">
        <f aca="false">#REF!+#REF!</f>
        <v>#VALUE!</v>
      </c>
      <c r="L25" s="28" t="e">
        <f aca="false">#REF!+#REF!</f>
        <v>#VALUE!</v>
      </c>
      <c r="M25" s="35" t="e">
        <f aca="false">L25*100/K25</f>
        <v>#VALUE!</v>
      </c>
      <c r="N25" s="36" t="e">
        <f aca="false">(#REF!*Individual!D25+#REF!*HUF!D25)/100</f>
        <v>#VALUE!</v>
      </c>
      <c r="O25" s="28" t="e">
        <f aca="false">N25*100/L25</f>
        <v>#VALUE!</v>
      </c>
    </row>
    <row r="26" customFormat="false" ht="14" hidden="false" customHeight="false" outlineLevel="0" collapsed="false">
      <c r="A26" s="33" t="s">
        <v>28</v>
      </c>
      <c r="B26" s="28" t="n">
        <f aca="false">Individual!B26+HUF!B26</f>
        <v>7</v>
      </c>
      <c r="C26" s="28" t="n">
        <f aca="false">Individual!C26+HUF!C26</f>
        <v>85183</v>
      </c>
      <c r="D26" s="34" t="n">
        <f aca="false">C26*100/B26</f>
        <v>1216900</v>
      </c>
      <c r="E26" s="34" t="n">
        <v>5000000000</v>
      </c>
      <c r="F26" s="34" t="n">
        <f aca="false">B26</f>
        <v>7</v>
      </c>
      <c r="G26" s="34" t="n">
        <f aca="false">C26*10000000</f>
        <v>851830000000</v>
      </c>
      <c r="H26" s="34" t="e">
        <f aca="false">B26*M26/100</f>
        <v>#VALUE!</v>
      </c>
      <c r="I26" s="34" t="e">
        <f aca="false">C26*100/H26</f>
        <v>#VALUE!</v>
      </c>
      <c r="K26" s="28" t="e">
        <f aca="false">#REF!+#REF!</f>
        <v>#VALUE!</v>
      </c>
      <c r="L26" s="28" t="e">
        <f aca="false">#REF!+#REF!</f>
        <v>#VALUE!</v>
      </c>
      <c r="M26" s="35" t="e">
        <f aca="false">L26*100/K26</f>
        <v>#VALUE!</v>
      </c>
      <c r="N26" s="36" t="e">
        <f aca="false">(#REF!*Individual!D26+#REF!*HUF!D26)/100</f>
        <v>#VALUE!</v>
      </c>
      <c r="O26" s="28" t="e">
        <f aca="false">N26*100/L26</f>
        <v>#VALUE!</v>
      </c>
    </row>
    <row r="28" customFormat="false" ht="14" hidden="false" customHeight="false" outlineLevel="0" collapsed="false">
      <c r="A28" s="38"/>
      <c r="B28" s="39" t="s">
        <v>38</v>
      </c>
      <c r="C28" s="39" t="s">
        <v>39</v>
      </c>
      <c r="D28" s="40" t="s">
        <v>40</v>
      </c>
      <c r="E28" s="41"/>
      <c r="F28" s="41" t="s">
        <v>41</v>
      </c>
      <c r="G28" s="41"/>
      <c r="H28" s="41"/>
      <c r="I28" s="41"/>
      <c r="M28" s="42"/>
    </row>
    <row r="29" customFormat="false" ht="15" hidden="false" customHeight="false" outlineLevel="0" collapsed="false">
      <c r="A29" s="43" t="s">
        <v>42</v>
      </c>
      <c r="B29" s="44" t="n">
        <f aca="false">Individual!B27</f>
        <v>33952215</v>
      </c>
      <c r="C29" s="45" t="n">
        <f aca="false">B29/$B$31</f>
        <v>0.977863028558448</v>
      </c>
      <c r="D29" s="46" t="n">
        <f aca="false">B29/$B$32</f>
        <v>0.067152323971519</v>
      </c>
      <c r="E29" s="47"/>
      <c r="F29" s="47"/>
      <c r="G29" s="47"/>
      <c r="H29" s="47"/>
      <c r="I29" s="47"/>
      <c r="M29" s="42"/>
    </row>
    <row r="30" customFormat="false" ht="15" hidden="false" customHeight="false" outlineLevel="0" collapsed="false">
      <c r="A30" s="43" t="s">
        <v>43</v>
      </c>
      <c r="B30" s="44" t="n">
        <f aca="false">HUF!B27</f>
        <v>768614</v>
      </c>
      <c r="C30" s="45" t="n">
        <f aca="false">B30/$B$31</f>
        <v>0.0221369714415517</v>
      </c>
      <c r="D30" s="46" t="n">
        <f aca="false">B30/$B$32</f>
        <v>0.00152020174050633</v>
      </c>
      <c r="E30" s="47"/>
      <c r="F30" s="47"/>
      <c r="G30" s="47"/>
      <c r="H30" s="47"/>
      <c r="I30" s="47"/>
      <c r="M30" s="42"/>
    </row>
    <row r="31" customFormat="false" ht="15" hidden="false" customHeight="false" outlineLevel="0" collapsed="false">
      <c r="A31" s="43" t="s">
        <v>44</v>
      </c>
      <c r="B31" s="48" t="n">
        <f aca="false">SUM(B29:B30)</f>
        <v>34720829</v>
      </c>
      <c r="C31" s="49" t="n">
        <f aca="false">B31/$B$31</f>
        <v>1</v>
      </c>
      <c r="D31" s="50" t="n">
        <f aca="false">B31/$B$32</f>
        <v>0.0686725257120253</v>
      </c>
      <c r="E31" s="51"/>
      <c r="F31" s="51"/>
      <c r="G31" s="51"/>
      <c r="H31" s="28" t="s">
        <v>45</v>
      </c>
      <c r="I31" s="47"/>
      <c r="M31" s="42"/>
    </row>
    <row r="32" customFormat="false" ht="14" hidden="false" customHeight="false" outlineLevel="0" collapsed="false">
      <c r="A32" s="52" t="s">
        <v>46</v>
      </c>
      <c r="B32" s="53" t="n">
        <f aca="false">0.4*1264000000</f>
        <v>505600000</v>
      </c>
      <c r="C32" s="54" t="n">
        <f aca="false">B32/$B$31</f>
        <v>14.5618642918923</v>
      </c>
      <c r="D32" s="55" t="n">
        <f aca="false">B32/$B$32</f>
        <v>1</v>
      </c>
      <c r="E32" s="56"/>
      <c r="F32" s="56"/>
      <c r="G32" s="56"/>
      <c r="H32" s="56"/>
      <c r="I32" s="56"/>
      <c r="M32" s="42"/>
    </row>
    <row r="33" customFormat="false" ht="13" hidden="false" customHeight="false" outlineLevel="0" collapsed="false">
      <c r="A33" s="57"/>
      <c r="B33" s="58"/>
      <c r="C33" s="58"/>
      <c r="D33" s="59"/>
      <c r="M33" s="42"/>
    </row>
    <row r="34" customFormat="false" ht="14" hidden="false" customHeight="false" outlineLevel="0" collapsed="false">
      <c r="A34" s="38"/>
      <c r="B34" s="39" t="s">
        <v>47</v>
      </c>
      <c r="C34" s="60" t="s">
        <v>48</v>
      </c>
      <c r="D34" s="61"/>
      <c r="E34" s="61"/>
      <c r="F34" s="61"/>
      <c r="G34" s="61"/>
      <c r="H34" s="61"/>
      <c r="I34" s="61"/>
      <c r="M34" s="42"/>
    </row>
    <row r="35" customFormat="false" ht="14" hidden="false" customHeight="false" outlineLevel="0" collapsed="false">
      <c r="A35" s="62" t="s">
        <v>49</v>
      </c>
      <c r="B35" s="63" t="n">
        <f aca="false">SUM(C6:C26)*10000000</f>
        <v>18536440000000</v>
      </c>
      <c r="C35" s="64" t="n">
        <f aca="false">B35/$B$36</f>
        <v>0.309353137516689</v>
      </c>
      <c r="D35" s="65"/>
      <c r="E35" s="65"/>
      <c r="F35" s="65"/>
      <c r="G35" s="65"/>
      <c r="H35" s="65"/>
      <c r="I35" s="65"/>
      <c r="M35" s="42"/>
    </row>
    <row r="36" customFormat="false" ht="14" hidden="false" customHeight="false" outlineLevel="0" collapsed="false">
      <c r="A36" s="66" t="s">
        <v>50</v>
      </c>
      <c r="B36" s="67" t="n">
        <f aca="false">85600000000000*0.7</f>
        <v>59920000000000</v>
      </c>
      <c r="C36" s="68" t="n">
        <f aca="false">B36/$B$36</f>
        <v>1</v>
      </c>
      <c r="D36" s="65"/>
      <c r="E36" s="65"/>
      <c r="F36" s="65"/>
      <c r="G36" s="65"/>
      <c r="I36" s="65"/>
      <c r="M36" s="42"/>
    </row>
    <row r="37" customFormat="false" ht="14" hidden="false" customHeight="false" outlineLevel="0" collapsed="false">
      <c r="A37" s="69" t="s">
        <v>51</v>
      </c>
      <c r="M37" s="42"/>
    </row>
    <row r="38" customFormat="false" ht="13" hidden="false" customHeight="false" outlineLevel="0" collapsed="false">
      <c r="E38" s="70" t="s">
        <v>52</v>
      </c>
      <c r="F38" s="70" t="s">
        <v>53</v>
      </c>
    </row>
    <row r="39" customFormat="false" ht="13" hidden="false" customHeight="false" outlineLevel="0" collapsed="false">
      <c r="A39" s="71" t="s">
        <v>54</v>
      </c>
      <c r="B39" s="72" t="n">
        <f aca="false">50000*1000000/B35</f>
        <v>0.00269738957426561</v>
      </c>
      <c r="D39" s="73" t="s">
        <v>55</v>
      </c>
      <c r="E39" s="70" t="n">
        <f aca="false">SUM(B15:B26)</f>
        <v>2475221</v>
      </c>
      <c r="F39" s="70" t="n">
        <f aca="false">SUM(C15:C26)*10000000</f>
        <v>6768490000000</v>
      </c>
    </row>
    <row r="40" customFormat="false" ht="13" hidden="false" customHeight="false" outlineLevel="0" collapsed="false">
      <c r="A40" s="71" t="s">
        <v>56</v>
      </c>
      <c r="D40" s="73" t="s">
        <v>57</v>
      </c>
      <c r="E40" s="74" t="n">
        <f aca="false">E39/B32</f>
        <v>0.00489561115506329</v>
      </c>
      <c r="F40" s="74" t="n">
        <f aca="false">F39/B36</f>
        <v>0.112958778371162</v>
      </c>
    </row>
    <row r="41" customFormat="false" ht="13" hidden="false" customHeight="false" outlineLevel="0" collapsed="false">
      <c r="A41" s="71" t="s">
        <v>58</v>
      </c>
    </row>
    <row r="46" customFormat="false" ht="13" hidden="false" customHeight="false" outlineLevel="0" collapsed="false">
      <c r="A46" s="75" t="s">
        <v>59</v>
      </c>
    </row>
  </sheetData>
  <mergeCells count="2">
    <mergeCell ref="A1:D1"/>
    <mergeCell ref="K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9.82"/>
    <col collapsed="false" customWidth="true" hidden="false" outlineLevel="0" max="4" min="4" style="0" width="16.15"/>
    <col collapsed="false" customWidth="true" hidden="false" outlineLevel="0" max="5" min="5" style="0" width="17.82"/>
    <col collapsed="false" customWidth="true" hidden="false" outlineLevel="0" max="6" min="6" style="0" width="14.82"/>
    <col collapsed="false" customWidth="true" hidden="false" outlineLevel="0" max="7" min="7" style="0" width="16.99"/>
    <col collapsed="false" customWidth="true" hidden="false" outlineLevel="0" max="9" min="8" style="0" width="13.49"/>
    <col collapsed="false" customWidth="true" hidden="false" outlineLevel="0" max="12" min="10" style="0" width="12.82"/>
    <col collapsed="false" customWidth="true" hidden="false" outlineLevel="0" max="13" min="13" style="0" width="11.5"/>
    <col collapsed="false" customWidth="true" hidden="false" outlineLevel="0" max="14" min="14" style="0" width="12.82"/>
    <col collapsed="false" customWidth="true" hidden="false" outlineLevel="0" max="15" min="15" style="0" width="9.82"/>
  </cols>
  <sheetData>
    <row r="1" customFormat="false" ht="13" hidden="false" customHeight="false" outlineLevel="0" collapsed="false">
      <c r="F1" s="2" t="s">
        <v>60</v>
      </c>
      <c r="G1" s="2"/>
      <c r="H1" s="2"/>
      <c r="I1" s="2"/>
      <c r="J1" s="2"/>
      <c r="K1" s="2"/>
      <c r="L1" s="29"/>
      <c r="M1" s="2" t="s">
        <v>60</v>
      </c>
      <c r="N1" s="2"/>
      <c r="O1" s="2"/>
      <c r="P1" s="2"/>
    </row>
    <row r="2" s="76" customFormat="true" ht="66" hidden="false" customHeight="true" outlineLevel="0" collapsed="false">
      <c r="A2" s="30" t="s">
        <v>1</v>
      </c>
      <c r="B2" s="30" t="s">
        <v>2</v>
      </c>
      <c r="C2" s="30" t="s">
        <v>3</v>
      </c>
      <c r="D2" s="76" t="s">
        <v>61</v>
      </c>
      <c r="E2" s="76" t="s">
        <v>62</v>
      </c>
      <c r="F2" s="76" t="s">
        <v>63</v>
      </c>
      <c r="G2" s="76" t="s">
        <v>64</v>
      </c>
      <c r="H2" s="76" t="s">
        <v>65</v>
      </c>
      <c r="I2" s="76" t="s">
        <v>66</v>
      </c>
      <c r="J2" s="76" t="s">
        <v>67</v>
      </c>
      <c r="K2" s="76" t="s">
        <v>67</v>
      </c>
      <c r="L2" s="76" t="s">
        <v>67</v>
      </c>
      <c r="M2" s="76" t="s">
        <v>63</v>
      </c>
      <c r="N2" s="76" t="s">
        <v>65</v>
      </c>
      <c r="O2" s="76" t="s">
        <v>67</v>
      </c>
    </row>
    <row r="3" customFormat="false" ht="14" hidden="false" customHeight="false" outlineLevel="0" collapsed="false">
      <c r="A3" s="33" t="s">
        <v>5</v>
      </c>
      <c r="B3" s="28" t="n">
        <f aca="false">Individual!B3+HUF!B3</f>
        <v>0</v>
      </c>
      <c r="C3" s="28" t="n">
        <f aca="false">Individual!C3+HUF!C3</f>
        <v>0</v>
      </c>
    </row>
    <row r="4" customFormat="false" ht="14" hidden="false" customHeight="false" outlineLevel="0" collapsed="false">
      <c r="A4" s="33" t="n">
        <v>0</v>
      </c>
      <c r="B4" s="28" t="n">
        <f aca="false">Individual!B4+HUF!B4</f>
        <v>207763</v>
      </c>
      <c r="C4" s="28" t="n">
        <f aca="false">Individual!C4+HUF!C4</f>
        <v>0</v>
      </c>
      <c r="D4" s="77" t="n">
        <f aca="false">B4/SUM($B$4:$B$14)</f>
        <v>0.00593984071187403</v>
      </c>
      <c r="E4" s="77" t="n">
        <f aca="false">C4/SUM($C$4:$C$14)</f>
        <v>0</v>
      </c>
      <c r="F4" s="78" t="n">
        <f aca="false">D4*$D$28*1000000</f>
        <v>2826380.19077955</v>
      </c>
      <c r="G4" s="78" t="n">
        <f aca="false">F4</f>
        <v>2826380.19077955</v>
      </c>
      <c r="H4" s="0" t="n">
        <f aca="false">E4*$D$29</f>
        <v>0</v>
      </c>
      <c r="J4" s="79" t="n">
        <f aca="false">H4/F4</f>
        <v>0</v>
      </c>
      <c r="K4" s="0" t="n">
        <f aca="false">J4/G4</f>
        <v>0</v>
      </c>
      <c r="L4" s="0" t="n">
        <f aca="false">I4/G4</f>
        <v>0</v>
      </c>
      <c r="M4" s="78"/>
      <c r="O4" s="79"/>
    </row>
    <row r="5" customFormat="false" ht="14" hidden="false" customHeight="false" outlineLevel="0" collapsed="false">
      <c r="A5" s="33" t="n">
        <v>150000</v>
      </c>
      <c r="B5" s="28" t="n">
        <f aca="false">Individual!B5+HUF!B5</f>
        <v>2524503</v>
      </c>
      <c r="C5" s="28" t="n">
        <f aca="false">Individual!C5+HUF!C5</f>
        <v>20959</v>
      </c>
      <c r="D5" s="77" t="n">
        <f aca="false">B5/SUM($B$4:$B$14)</f>
        <v>0.0721742836628664</v>
      </c>
      <c r="E5" s="77" t="n">
        <f aca="false">C5/SUM($C$4:$C$14)</f>
        <v>0.0174985848513134</v>
      </c>
      <c r="F5" s="78" t="n">
        <f aca="false">D5*$D$28*1000000</f>
        <v>34343002.7038671</v>
      </c>
      <c r="G5" s="78" t="n">
        <f aca="false">E5*($D$28*1000000-$G$4)</f>
        <v>8276969.93756686</v>
      </c>
      <c r="H5" s="0" t="n">
        <f aca="false">E5*$D$29</f>
        <v>831487080827.95</v>
      </c>
      <c r="I5" s="0" t="n">
        <f aca="false">D5*$D$29</f>
        <v>3429533584779.05</v>
      </c>
      <c r="J5" s="79" t="n">
        <f aca="false">H5/F5</f>
        <v>24211.2516484857</v>
      </c>
      <c r="K5" s="0" t="n">
        <f aca="false">H5/G5</f>
        <v>100457.907555525</v>
      </c>
      <c r="L5" s="79" t="n">
        <f aca="false">I5/G5</f>
        <v>414346.507314634</v>
      </c>
      <c r="M5" s="78"/>
      <c r="O5" s="79"/>
    </row>
    <row r="6" customFormat="false" ht="14" hidden="false" customHeight="false" outlineLevel="0" collapsed="false">
      <c r="A6" s="33" t="n">
        <v>200000</v>
      </c>
      <c r="B6" s="28" t="n">
        <f aca="false">Individual!B6+HUF!B6</f>
        <v>2986084</v>
      </c>
      <c r="C6" s="28" t="n">
        <f aca="false">Individual!C6+HUF!C6</f>
        <v>54849</v>
      </c>
      <c r="D6" s="77" t="n">
        <f aca="false">B6/SUM($B$4:$B$14)</f>
        <v>0.0853706546029642</v>
      </c>
      <c r="E6" s="77" t="n">
        <f aca="false">C6/SUM($C$4:$C$14)</f>
        <v>0.045793209624013</v>
      </c>
      <c r="F6" s="78" t="n">
        <f aca="false">D6*$D$28*1000000</f>
        <v>40622289.1737401</v>
      </c>
      <c r="G6" s="78" t="n">
        <f aca="false">E6*($D$28*1000000-$G$4)</f>
        <v>21660552.7031635</v>
      </c>
      <c r="H6" s="0" t="n">
        <f aca="false">E6*$D$29</f>
        <v>2175973801055.98</v>
      </c>
      <c r="I6" s="0" t="n">
        <f aca="false">D6*$D$29</f>
        <v>4056590689324.34</v>
      </c>
      <c r="J6" s="79" t="n">
        <f aca="false">H6/F6</f>
        <v>53566.0063801283</v>
      </c>
      <c r="K6" s="0" t="n">
        <f aca="false">H6/G6</f>
        <v>100457.907555525</v>
      </c>
      <c r="L6" s="79" t="n">
        <f aca="false">I6/G6</f>
        <v>187280.109834495</v>
      </c>
      <c r="M6" s="78"/>
      <c r="O6" s="79"/>
    </row>
    <row r="7" customFormat="false" ht="14" hidden="false" customHeight="false" outlineLevel="0" collapsed="false">
      <c r="A7" s="33" t="n">
        <v>250000</v>
      </c>
      <c r="B7" s="28" t="n">
        <f aca="false">Individual!B7+HUF!B7</f>
        <v>8570113</v>
      </c>
      <c r="C7" s="28" t="n">
        <f aca="false">Individual!C7+HUF!C7</f>
        <v>192021</v>
      </c>
      <c r="D7" s="77" t="n">
        <f aca="false">B7/SUM($B$4:$B$14)</f>
        <v>0.245015263077453</v>
      </c>
      <c r="E7" s="77" t="n">
        <f aca="false">C7/SUM($C$4:$C$14)</f>
        <v>0.160317561035071</v>
      </c>
      <c r="F7" s="78" t="n">
        <f aca="false">D7*$D$28*1000000</f>
        <v>116586676.241401</v>
      </c>
      <c r="G7" s="78" t="n">
        <f aca="false">E7*($D$28*1000000-$G$4)</f>
        <v>75831482.6271065</v>
      </c>
      <c r="H7" s="0" t="n">
        <f aca="false">E7*$D$29</f>
        <v>7617872071552.26</v>
      </c>
      <c r="I7" s="0" t="n">
        <f aca="false">D7*$D$29</f>
        <v>11642485811603.9</v>
      </c>
      <c r="J7" s="79" t="n">
        <f aca="false">H7/F7</f>
        <v>65340.8461167456</v>
      </c>
      <c r="K7" s="0" t="n">
        <f aca="false">H7/G7</f>
        <v>100457.907555525</v>
      </c>
      <c r="L7" s="79" t="n">
        <f aca="false">I7/G7</f>
        <v>153531.032339888</v>
      </c>
      <c r="M7" s="78"/>
      <c r="O7" s="79"/>
    </row>
    <row r="8" customFormat="false" ht="14" hidden="false" customHeight="false" outlineLevel="0" collapsed="false">
      <c r="A8" s="33" t="n">
        <v>350000</v>
      </c>
      <c r="B8" s="28" t="n">
        <f aca="false">Individual!B8+HUF!B8</f>
        <v>8229996</v>
      </c>
      <c r="C8" s="28" t="n">
        <f aca="false">Individual!C8+HUF!C8</f>
        <v>243207</v>
      </c>
      <c r="D8" s="77" t="n">
        <f aca="false">B8/SUM($B$4:$B$14)</f>
        <v>0.235291487412871</v>
      </c>
      <c r="E8" s="77" t="n">
        <f aca="false">C8/SUM($C$4:$C$14)</f>
        <v>0.203052546683209</v>
      </c>
      <c r="F8" s="78" t="n">
        <f aca="false">D8*$D$28*1000000</f>
        <v>111959769.856013</v>
      </c>
      <c r="G8" s="78" t="n">
        <f aca="false">E8*($D$28*1000000-$G$4)</f>
        <v>96045471.0437436</v>
      </c>
      <c r="H8" s="0" t="n">
        <f aca="false">E8*$D$29</f>
        <v>9648527051239.24</v>
      </c>
      <c r="I8" s="0" t="n">
        <f aca="false">D8*$D$29</f>
        <v>11180437371077.5</v>
      </c>
      <c r="J8" s="79" t="n">
        <f aca="false">H8/F8</f>
        <v>86178.5180841992</v>
      </c>
      <c r="K8" s="0" t="n">
        <f aca="false">H8/G8</f>
        <v>100457.907555525</v>
      </c>
      <c r="L8" s="79" t="n">
        <f aca="false">I8/G8</f>
        <v>116407.751969746</v>
      </c>
      <c r="M8" s="78"/>
      <c r="O8" s="79"/>
    </row>
    <row r="9" customFormat="false" ht="14" hidden="false" customHeight="false" outlineLevel="0" collapsed="false">
      <c r="A9" s="33" t="n">
        <v>400000</v>
      </c>
      <c r="B9" s="28" t="n">
        <f aca="false">Individual!B9+HUF!B9</f>
        <v>2379763</v>
      </c>
      <c r="C9" s="28" t="n">
        <f aca="false">Individual!C9+HUF!C9</f>
        <v>88793</v>
      </c>
      <c r="D9" s="77" t="n">
        <f aca="false">B9/SUM($B$4:$B$14)</f>
        <v>0.068036239137919</v>
      </c>
      <c r="E9" s="77" t="n">
        <f aca="false">C9/SUM($C$4:$C$14)</f>
        <v>0.0741329187796492</v>
      </c>
      <c r="F9" s="78" t="n">
        <f aca="false">D9*$D$28*1000000</f>
        <v>32373979.0143101</v>
      </c>
      <c r="G9" s="78" t="n">
        <f aca="false">E9*($D$28*1000000-$G$4)</f>
        <v>35065460.7407975</v>
      </c>
      <c r="H9" s="0" t="n">
        <f aca="false">E9*$D$29</f>
        <v>3522602813490.92</v>
      </c>
      <c r="I9" s="0" t="n">
        <f aca="false">D9*$D$29</f>
        <v>3232904509249.76</v>
      </c>
      <c r="J9" s="79" t="n">
        <f aca="false">H9/F9</f>
        <v>108809.695957789</v>
      </c>
      <c r="K9" s="0" t="n">
        <f aca="false">H9/G9</f>
        <v>100457.907555525</v>
      </c>
      <c r="L9" s="79" t="n">
        <f aca="false">I9/G9</f>
        <v>92196.2649556288</v>
      </c>
      <c r="M9" s="78"/>
      <c r="O9" s="79"/>
    </row>
    <row r="10" customFormat="false" ht="14" hidden="false" customHeight="false" outlineLevel="0" collapsed="false">
      <c r="A10" s="33" t="n">
        <v>450000</v>
      </c>
      <c r="B10" s="28" t="n">
        <f aca="false">Individual!B10+HUF!B10</f>
        <v>1853661</v>
      </c>
      <c r="C10" s="28" t="n">
        <f aca="false">Individual!C10+HUF!C10</f>
        <v>78537</v>
      </c>
      <c r="D10" s="77" t="n">
        <f aca="false">B10/SUM($B$4:$B$14)</f>
        <v>0.0529952449368421</v>
      </c>
      <c r="E10" s="77" t="n">
        <f aca="false">C10/SUM($C$4:$C$14)</f>
        <v>0.0655702256055918</v>
      </c>
      <c r="F10" s="78" t="n">
        <f aca="false">D10*$D$28*1000000</f>
        <v>25216957.4506558</v>
      </c>
      <c r="G10" s="78" t="n">
        <f aca="false">E10*($D$28*1000000-$G$4)</f>
        <v>31015238.7035015</v>
      </c>
      <c r="H10" s="0" t="n">
        <f aca="false">E10*$D$29</f>
        <v>3115725982488.89</v>
      </c>
      <c r="I10" s="0" t="n">
        <f aca="false">D10*$D$29</f>
        <v>2518195721809.45</v>
      </c>
      <c r="J10" s="79" t="n">
        <f aca="false">H10/F10</f>
        <v>123556.776767606</v>
      </c>
      <c r="K10" s="0" t="n">
        <f aca="false">H10/G10</f>
        <v>100457.907555525</v>
      </c>
      <c r="L10" s="79" t="n">
        <f aca="false">I10/G10</f>
        <v>81192.2083167832</v>
      </c>
      <c r="M10" s="78"/>
      <c r="O10" s="79"/>
    </row>
    <row r="11" customFormat="false" ht="14" hidden="false" customHeight="false" outlineLevel="0" collapsed="false">
      <c r="A11" s="33" t="n">
        <v>500000</v>
      </c>
      <c r="B11" s="28" t="n">
        <f aca="false">Individual!B11+HUF!B11</f>
        <v>1612872</v>
      </c>
      <c r="C11" s="28" t="n">
        <f aca="false">Individual!C11+HUF!C11</f>
        <v>76599</v>
      </c>
      <c r="D11" s="77" t="n">
        <f aca="false">B11/SUM($B$4:$B$14)</f>
        <v>0.0461112073306685</v>
      </c>
      <c r="E11" s="77" t="n">
        <f aca="false">C11/SUM($C$4:$C$14)</f>
        <v>0.0639521971957514</v>
      </c>
      <c r="F11" s="78" t="n">
        <f aca="false">D11*$D$28*1000000</f>
        <v>21941295.952903</v>
      </c>
      <c r="G11" s="78" t="n">
        <f aca="false">E11*($D$28*1000000-$G$4)</f>
        <v>30249898.3848315</v>
      </c>
      <c r="H11" s="0" t="n">
        <f aca="false">E11*$D$29</f>
        <v>3038841495507.42</v>
      </c>
      <c r="I11" s="0" t="n">
        <f aca="false">D11*$D$29</f>
        <v>2191084222102.24</v>
      </c>
      <c r="J11" s="79" t="n">
        <f aca="false">H11/F11</f>
        <v>138498.72414238</v>
      </c>
      <c r="K11" s="0" t="n">
        <f aca="false">H11/G11</f>
        <v>100457.907555525</v>
      </c>
      <c r="L11" s="79" t="n">
        <f aca="false">I11/G11</f>
        <v>72432.7795825235</v>
      </c>
      <c r="M11" s="78"/>
      <c r="O11" s="79"/>
    </row>
    <row r="12" customFormat="false" ht="14" hidden="false" customHeight="false" outlineLevel="0" collapsed="false">
      <c r="A12" s="33" t="n">
        <v>550000</v>
      </c>
      <c r="B12" s="28" t="n">
        <f aca="false">Individual!B12+HUF!B12</f>
        <v>1400420</v>
      </c>
      <c r="C12" s="28" t="n">
        <f aca="false">Individual!C12+HUF!C12</f>
        <v>73379</v>
      </c>
      <c r="D12" s="77" t="n">
        <f aca="false">B12/SUM($B$4:$B$14)</f>
        <v>0.0400373104437394</v>
      </c>
      <c r="E12" s="77" t="n">
        <f aca="false">C12/SUM($C$4:$C$14)</f>
        <v>0.0612638321391538</v>
      </c>
      <c r="F12" s="78" t="n">
        <f aca="false">D12*$D$28*1000000</f>
        <v>19051127.2304091</v>
      </c>
      <c r="G12" s="78" t="n">
        <f aca="false">E12*($D$28*1000000-$G$4)</f>
        <v>28978280.3114995</v>
      </c>
      <c r="H12" s="0" t="n">
        <f aca="false">E12*$D$29</f>
        <v>2911097404650.7</v>
      </c>
      <c r="I12" s="0" t="n">
        <f aca="false">D12*$D$29</f>
        <v>1902468494906.24</v>
      </c>
      <c r="J12" s="79" t="n">
        <f aca="false">H12/F12</f>
        <v>152804.470278486</v>
      </c>
      <c r="K12" s="0" t="n">
        <f aca="false">H12/G12</f>
        <v>100457.907555525</v>
      </c>
      <c r="L12" s="79" t="n">
        <f aca="false">I12/G12</f>
        <v>65651.531921695</v>
      </c>
      <c r="M12" s="78"/>
      <c r="O12" s="79"/>
    </row>
    <row r="13" customFormat="false" ht="14" hidden="false" customHeight="false" outlineLevel="0" collapsed="false">
      <c r="A13" s="33" t="n">
        <v>950000</v>
      </c>
      <c r="B13" s="28" t="n">
        <f aca="false">Individual!B13+HUF!B13</f>
        <v>4973446</v>
      </c>
      <c r="C13" s="28" t="n">
        <f aca="false">Individual!C13+HUF!C13</f>
        <v>346096</v>
      </c>
      <c r="D13" s="77" t="n">
        <f aca="false">B13/SUM($B$4:$B$14)</f>
        <v>0.142188344551759</v>
      </c>
      <c r="E13" s="77" t="n">
        <f aca="false">C13/SUM($C$4:$C$14)</f>
        <v>0.288954159201305</v>
      </c>
      <c r="F13" s="78" t="n">
        <f aca="false">D13*$D$28*1000000</f>
        <v>67658097.227667</v>
      </c>
      <c r="G13" s="78" t="n">
        <f aca="false">E13*($D$28*1000000-$G$4)</f>
        <v>136677617.611152</v>
      </c>
      <c r="H13" s="0" t="n">
        <f aca="false">E13*$D$29</f>
        <v>13730347474890.5</v>
      </c>
      <c r="I13" s="0" t="n">
        <f aca="false">D13*$D$29</f>
        <v>6756419021520.29</v>
      </c>
      <c r="J13" s="79" t="n">
        <f aca="false">H13/F13</f>
        <v>202937.239406665</v>
      </c>
      <c r="K13" s="0" t="n">
        <f aca="false">H13/G13</f>
        <v>100457.907555525</v>
      </c>
      <c r="L13" s="79" t="n">
        <f aca="false">I13/G13</f>
        <v>49433.2513224097</v>
      </c>
      <c r="M13" s="78"/>
      <c r="O13" s="79"/>
    </row>
    <row r="14" customFormat="false" ht="14" hidden="false" customHeight="false" outlineLevel="0" collapsed="false">
      <c r="A14" s="33" t="n">
        <v>1000000</v>
      </c>
      <c r="B14" s="28" t="n">
        <f aca="false">Individual!B14+HUF!B14</f>
        <v>239253</v>
      </c>
      <c r="C14" s="28" t="n">
        <f aca="false">Individual!C14+HUF!C14</f>
        <v>23314</v>
      </c>
      <c r="D14" s="77" t="n">
        <f aca="false">B14/SUM($B$4:$B$14)</f>
        <v>0.00684012413104353</v>
      </c>
      <c r="E14" s="77" t="n">
        <f aca="false">C14/SUM($C$4:$C$14)</f>
        <v>0.019464764884943</v>
      </c>
      <c r="F14" s="78" t="n">
        <f aca="false">D14*$D$28*1000000</f>
        <v>3254765.95825329</v>
      </c>
      <c r="G14" s="78" t="n">
        <f aca="false">E14*($D$28*1000000-$G$4)</f>
        <v>9206988.7458578</v>
      </c>
      <c r="H14" s="0" t="n">
        <f aca="false">E14*$D$29</f>
        <v>924914824296.141</v>
      </c>
      <c r="I14" s="0" t="n">
        <f aca="false">D14*$D$29</f>
        <v>325024845983.206</v>
      </c>
      <c r="J14" s="79" t="n">
        <f aca="false">H14/F14</f>
        <v>284172.452385027</v>
      </c>
      <c r="K14" s="0" t="n">
        <f aca="false">H14/G14</f>
        <v>100457.907555525</v>
      </c>
      <c r="L14" s="79" t="n">
        <f aca="false">I14/G14</f>
        <v>35301.9705959165</v>
      </c>
      <c r="M14" s="78"/>
      <c r="O14" s="79"/>
    </row>
    <row r="15" customFormat="false" ht="14" hidden="false" customHeight="false" outlineLevel="0" collapsed="false">
      <c r="A15" s="33" t="n">
        <v>1500000</v>
      </c>
      <c r="B15" s="28" t="n">
        <f aca="false">Individual!B15+HUF!B15</f>
        <v>1254520</v>
      </c>
      <c r="C15" s="28" t="n">
        <f aca="false">Individual!C15+HUF!C15</f>
        <v>151000</v>
      </c>
      <c r="D15" s="80"/>
      <c r="E15" s="80"/>
      <c r="F15" s="78"/>
      <c r="G15" s="78"/>
    </row>
    <row r="16" customFormat="false" ht="14" hidden="false" customHeight="false" outlineLevel="0" collapsed="false">
      <c r="A16" s="33" t="n">
        <v>2000000</v>
      </c>
      <c r="B16" s="28" t="n">
        <f aca="false">Individual!B16+HUF!B16</f>
        <v>501575</v>
      </c>
      <c r="C16" s="28" t="n">
        <f aca="false">Individual!C16+HUF!C16</f>
        <v>86141</v>
      </c>
      <c r="D16" s="80"/>
      <c r="E16" s="80"/>
      <c r="F16" s="78"/>
      <c r="G16" s="78"/>
    </row>
    <row r="17" customFormat="false" ht="14" hidden="false" customHeight="false" outlineLevel="0" collapsed="false">
      <c r="A17" s="33" t="n">
        <v>2500000</v>
      </c>
      <c r="B17" s="28" t="n">
        <f aca="false">Individual!B17+HUF!B17</f>
        <v>244093</v>
      </c>
      <c r="C17" s="28" t="n">
        <f aca="false">Individual!C17+HUF!C17</f>
        <v>54265</v>
      </c>
      <c r="D17" s="80"/>
      <c r="E17" s="80"/>
      <c r="F17" s="78"/>
      <c r="G17" s="78"/>
    </row>
    <row r="18" customFormat="false" ht="14" hidden="false" customHeight="false" outlineLevel="0" collapsed="false">
      <c r="A18" s="33" t="n">
        <v>5000000</v>
      </c>
      <c r="B18" s="28" t="n">
        <f aca="false">Individual!B18+HUF!B18</f>
        <v>325712</v>
      </c>
      <c r="C18" s="28" t="n">
        <f aca="false">Individual!C18+HUF!C18</f>
        <v>109536</v>
      </c>
      <c r="D18" s="80"/>
      <c r="E18" s="80"/>
      <c r="F18" s="78"/>
      <c r="G18" s="78"/>
    </row>
    <row r="19" customFormat="false" ht="14" hidden="false" customHeight="false" outlineLevel="0" collapsed="false">
      <c r="A19" s="33" t="n">
        <v>10000000</v>
      </c>
      <c r="B19" s="28" t="n">
        <f aca="false">Individual!B19+HUF!B19</f>
        <v>100205</v>
      </c>
      <c r="C19" s="28" t="n">
        <f aca="false">Individual!C19+HUF!C19</f>
        <v>68268</v>
      </c>
      <c r="D19" s="80"/>
      <c r="E19" s="80"/>
      <c r="F19" s="78"/>
      <c r="G19" s="78"/>
    </row>
    <row r="20" customFormat="false" ht="14" hidden="false" customHeight="false" outlineLevel="0" collapsed="false">
      <c r="A20" s="33" t="n">
        <v>50000000</v>
      </c>
      <c r="B20" s="28" t="n">
        <f aca="false">Individual!B20+HUF!B20</f>
        <v>45655</v>
      </c>
      <c r="C20" s="28" t="n">
        <f aca="false">Individual!C20+HUF!C20</f>
        <v>81920</v>
      </c>
      <c r="D20" s="80"/>
      <c r="E20" s="80"/>
      <c r="F20" s="78"/>
      <c r="G20" s="78"/>
    </row>
    <row r="21" customFormat="false" ht="14" hidden="false" customHeight="false" outlineLevel="0" collapsed="false">
      <c r="A21" s="33" t="n">
        <v>100000000</v>
      </c>
      <c r="B21" s="28" t="n">
        <f aca="false">Individual!B21+HUF!B21</f>
        <v>2378</v>
      </c>
      <c r="C21" s="28" t="n">
        <f aca="false">Individual!C21+HUF!C21</f>
        <v>15987</v>
      </c>
      <c r="D21" s="80"/>
      <c r="E21" s="80"/>
      <c r="F21" s="78"/>
      <c r="G21" s="78"/>
    </row>
    <row r="22" customFormat="false" ht="14" hidden="false" customHeight="false" outlineLevel="0" collapsed="false">
      <c r="A22" s="33" t="n">
        <v>250000000</v>
      </c>
      <c r="B22" s="28" t="n">
        <f aca="false">Individual!B22+HUF!B22</f>
        <v>850</v>
      </c>
      <c r="C22" s="28" t="n">
        <f aca="false">Individual!C22+HUF!C22</f>
        <v>12468</v>
      </c>
      <c r="D22" s="80"/>
      <c r="E22" s="80"/>
      <c r="F22" s="78"/>
      <c r="G22" s="78"/>
    </row>
    <row r="23" customFormat="false" ht="14" hidden="false" customHeight="false" outlineLevel="0" collapsed="false">
      <c r="A23" s="33" t="n">
        <v>500000000</v>
      </c>
      <c r="B23" s="28" t="n">
        <f aca="false">Individual!B23+HUF!B23</f>
        <v>148</v>
      </c>
      <c r="C23" s="28" t="n">
        <f aca="false">Individual!C23+HUF!C23</f>
        <v>4948</v>
      </c>
      <c r="D23" s="80"/>
      <c r="E23" s="80"/>
      <c r="F23" s="78"/>
      <c r="G23" s="78"/>
    </row>
    <row r="24" customFormat="false" ht="14" hidden="false" customHeight="false" outlineLevel="0" collapsed="false">
      <c r="A24" s="33" t="n">
        <v>1000000000</v>
      </c>
      <c r="B24" s="28" t="n">
        <f aca="false">Individual!B24+HUF!B24</f>
        <v>57</v>
      </c>
      <c r="C24" s="28" t="n">
        <f aca="false">Individual!C24+HUF!C24</f>
        <v>3844</v>
      </c>
      <c r="D24" s="80"/>
      <c r="E24" s="80"/>
      <c r="F24" s="78"/>
      <c r="G24" s="78"/>
    </row>
    <row r="25" customFormat="false" ht="14" hidden="false" customHeight="false" outlineLevel="0" collapsed="false">
      <c r="A25" s="33" t="n">
        <v>5000000000</v>
      </c>
      <c r="B25" s="37" t="n">
        <f aca="false">Individual!B25+HUF!B25</f>
        <v>21</v>
      </c>
      <c r="C25" s="28" t="n">
        <f aca="false">Individual!C25+HUF!C25</f>
        <v>3289</v>
      </c>
      <c r="D25" s="80"/>
      <c r="E25" s="80"/>
      <c r="F25" s="78"/>
      <c r="G25" s="78"/>
    </row>
    <row r="26" customFormat="false" ht="14" hidden="false" customHeight="false" outlineLevel="0" collapsed="false">
      <c r="A26" s="33" t="s">
        <v>28</v>
      </c>
      <c r="B26" s="28" t="n">
        <f aca="false">Individual!B26+HUF!B26</f>
        <v>7</v>
      </c>
      <c r="C26" s="28" t="n">
        <f aca="false">Individual!C26+HUF!C26</f>
        <v>85183</v>
      </c>
      <c r="D26" s="80"/>
      <c r="E26" s="80"/>
      <c r="F26" s="78"/>
      <c r="G26" s="78"/>
    </row>
    <row r="28" customFormat="false" ht="13" hidden="false" customHeight="false" outlineLevel="0" collapsed="false">
      <c r="C28" s="0" t="s">
        <v>68</v>
      </c>
      <c r="D28" s="0" t="n">
        <v>475.834341</v>
      </c>
    </row>
    <row r="29" customFormat="false" ht="13" hidden="false" customHeight="false" outlineLevel="0" collapsed="false">
      <c r="C29" s="0" t="s">
        <v>69</v>
      </c>
      <c r="D29" s="0" t="n">
        <v>47517390000000</v>
      </c>
    </row>
  </sheetData>
  <mergeCells count="2">
    <mergeCell ref="F1:K1"/>
    <mergeCell ref="M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8:27:53Z</dcterms:created>
  <dc:creator>nitin bharti</dc:creator>
  <dc:description/>
  <cp:keywords/>
  <dc:language>en-US</dc:language>
  <cp:lastModifiedBy>Lucas Chancel</cp:lastModifiedBy>
  <dcterms:modified xsi:type="dcterms:W3CDTF">2017-06-05T22:1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